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6258"/>
        <c:axId val="47730218"/>
      </c:lineChart>
      <c:catAx>
        <c:axId val="255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0218"/>
        <c:crossesAt val="0"/>
        <c:auto val="1"/>
        <c:lblAlgn val="ctr"/>
        <c:lblOffset val="100"/>
        <c:noMultiLvlLbl val="0"/>
      </c:catAx>
      <c:valAx>
        <c:axId val="477302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2506"/>
        <c:axId val="15736286"/>
      </c:lineChart>
      <c:catAx>
        <c:axId val="920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36286"/>
        <c:crossesAt val="0"/>
        <c:auto val="1"/>
        <c:lblAlgn val="ctr"/>
        <c:lblOffset val="100"/>
        <c:noMultiLvlLbl val="0"/>
      </c:catAx>
      <c:valAx>
        <c:axId val="157362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32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0017"/>
        <c:axId val="41598196"/>
      </c:lineChart>
      <c:catAx>
        <c:axId val="659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98196"/>
        <c:crossesAt val="0"/>
        <c:auto val="1"/>
        <c:lblAlgn val="ctr"/>
        <c:lblOffset val="100"/>
        <c:noMultiLvlLbl val="0"/>
      </c:catAx>
      <c:valAx>
        <c:axId val="415981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