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7159"/>
        <c:axId val="39306134"/>
      </c:lineChart>
      <c:catAx>
        <c:axId val="1068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06134"/>
        <c:crossesAt val="0"/>
        <c:auto val="1"/>
        <c:lblAlgn val="ctr"/>
        <c:lblOffset val="100"/>
        <c:noMultiLvlLbl val="0"/>
      </c:catAx>
      <c:valAx>
        <c:axId val="393061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2837"/>
        <c:axId val="680424"/>
      </c:lineChart>
      <c:catAx>
        <c:axId val="3609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424"/>
        <c:crossesAt val="0"/>
        <c:auto val="1"/>
        <c:lblAlgn val="ctr"/>
        <c:lblOffset val="100"/>
        <c:noMultiLvlLbl val="0"/>
      </c:catAx>
      <c:valAx>
        <c:axId val="6804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92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1523"/>
        <c:axId val="15712049"/>
      </c:lineChart>
      <c:catAx>
        <c:axId val="337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12049"/>
        <c:crossesAt val="0"/>
        <c:auto val="1"/>
        <c:lblAlgn val="ctr"/>
        <c:lblOffset val="100"/>
        <c:noMultiLvlLbl val="0"/>
      </c:catAx>
      <c:valAx>
        <c:axId val="1571204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