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8860"/>
        <c:axId val="58853614"/>
      </c:lineChart>
      <c:catAx>
        <c:axId val="336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53614"/>
        <c:crossesAt val="0"/>
        <c:auto val="1"/>
        <c:lblAlgn val="ctr"/>
        <c:lblOffset val="100"/>
        <c:noMultiLvlLbl val="0"/>
      </c:catAx>
      <c:valAx>
        <c:axId val="588536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45776"/>
        <c:axId val="61895464"/>
      </c:lineChart>
      <c:catAx>
        <c:axId val="383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95464"/>
        <c:crossesAt val="0"/>
        <c:auto val="1"/>
        <c:lblAlgn val="ctr"/>
        <c:lblOffset val="100"/>
        <c:noMultiLvlLbl val="0"/>
      </c:catAx>
      <c:valAx>
        <c:axId val="618954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45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0156"/>
        <c:axId val="84301798"/>
      </c:lineChart>
      <c:catAx>
        <c:axId val="241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01798"/>
        <c:crossesAt val="0"/>
        <c:auto val="1"/>
        <c:lblAlgn val="ctr"/>
        <c:lblOffset val="100"/>
        <c:noMultiLvlLbl val="0"/>
      </c:catAx>
      <c:valAx>
        <c:axId val="8430179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