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3983"/>
        <c:axId val="10664953"/>
      </c:lineChart>
      <c:catAx>
        <c:axId val="2572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64953"/>
        <c:crossesAt val="0"/>
        <c:auto val="1"/>
        <c:lblAlgn val="ctr"/>
        <c:lblOffset val="100"/>
        <c:noMultiLvlLbl val="0"/>
      </c:catAx>
      <c:valAx>
        <c:axId val="106649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2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64963"/>
        <c:axId val="30616439"/>
      </c:lineChart>
      <c:catAx>
        <c:axId val="1236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16439"/>
        <c:crossesAt val="0"/>
        <c:auto val="1"/>
        <c:lblAlgn val="ctr"/>
        <c:lblOffset val="100"/>
        <c:noMultiLvlLbl val="0"/>
      </c:catAx>
      <c:valAx>
        <c:axId val="306164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649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7229"/>
        <c:axId val="60403714"/>
      </c:lineChart>
      <c:catAx>
        <c:axId val="4187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03714"/>
        <c:crossesAt val="0"/>
        <c:auto val="1"/>
        <c:lblAlgn val="ctr"/>
        <c:lblOffset val="100"/>
        <c:noMultiLvlLbl val="0"/>
      </c:catAx>
      <c:valAx>
        <c:axId val="6040371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7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