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9165"/>
        <c:axId val="77994813"/>
      </c:lineChart>
      <c:catAx>
        <c:axId val="3793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94813"/>
        <c:crossesAt val="0"/>
        <c:auto val="1"/>
        <c:lblAlgn val="ctr"/>
        <c:lblOffset val="100"/>
        <c:noMultiLvlLbl val="0"/>
      </c:catAx>
      <c:valAx>
        <c:axId val="779948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1683"/>
        <c:axId val="30282083"/>
      </c:lineChart>
      <c:catAx>
        <c:axId val="2474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82083"/>
        <c:crossesAt val="0"/>
        <c:auto val="1"/>
        <c:lblAlgn val="ctr"/>
        <c:lblOffset val="100"/>
        <c:noMultiLvlLbl val="0"/>
      </c:catAx>
      <c:valAx>
        <c:axId val="302820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41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6559"/>
        <c:axId val="8276674"/>
      </c:lineChart>
      <c:catAx>
        <c:axId val="1784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6674"/>
        <c:crossesAt val="0"/>
        <c:auto val="1"/>
        <c:lblAlgn val="ctr"/>
        <c:lblOffset val="100"/>
        <c:noMultiLvlLbl val="0"/>
      </c:catAx>
      <c:valAx>
        <c:axId val="827667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