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1" uniqueCount="83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2 -</t>
  </si>
  <si>
    <t xml:space="preserve">Erscheinungsfolge: monatlich</t>
  </si>
  <si>
    <t xml:space="preserve">Erschienen am 02. März 2012, korrigiert am 09.03.2012</t>
  </si>
  <si>
    <t xml:space="preserve">Artikelnummer: 56190011210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r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Albanie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r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"/>
    <numFmt numFmtId="173" formatCode="0.0000"/>
    <numFmt numFmtId="174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17801161419901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2100110314396"/>
          <c:w val="0.971968737719949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3 Erdöl'!$B$22:$B$166</c:f>
              <c:numCache>
                <c:formatCode>General</c:formatCode>
                <c:ptCount val="14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5 Benzin'!$E$22:$E$166</c:f>
              <c:numCache>
                <c:formatCode>General</c:formatCode>
                <c:ptCount val="14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6 Dieselkraftstoff'!$D$22:$D$166</c:f>
              <c:numCache>
                <c:formatCode>General</c:formatCode>
                <c:ptCount val="14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7.1 Heizöl leicht-Indizes'!$D$22:$D$166</c:f>
              <c:numCache>
                <c:formatCode>General</c:formatCode>
                <c:ptCount val="14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23918"/>
        <c:axId val="60495492"/>
      </c:lineChart>
      <c:catAx>
        <c:axId val="4642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495492"/>
        <c:crossesAt val="0"/>
        <c:auto val="1"/>
        <c:lblAlgn val="ctr"/>
        <c:lblOffset val="100"/>
        <c:noMultiLvlLbl val="0"/>
      </c:catAx>
      <c:valAx>
        <c:axId val="604954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2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48936820503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B$22:$B$166</c:f>
              <c:numCache>
                <c:formatCode>General</c:formatCode>
                <c:ptCount val="14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D$22:$D$166</c:f>
              <c:numCache>
                <c:formatCode>General</c:formatCode>
                <c:ptCount val="14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H$22:$H$166</c:f>
              <c:numCache>
                <c:formatCode>General</c:formatCode>
                <c:ptCount val="14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7.1 Heizöl leicht-Indizes'!$C$22:$C$166</c:f>
              <c:numCache>
                <c:formatCode>General</c:formatCode>
                <c:ptCount val="14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88002"/>
        <c:axId val="23706426"/>
      </c:lineChart>
      <c:catAx>
        <c:axId val="3078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06426"/>
        <c:crossesAt val="0"/>
        <c:auto val="1"/>
        <c:lblAlgn val="ctr"/>
        <c:lblOffset val="100"/>
        <c:noMultiLvlLbl val="0"/>
      </c:catAx>
      <c:valAx>
        <c:axId val="237064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880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C$22:$C$166</c:f>
              <c:numCache>
                <c:formatCode>General</c:formatCode>
                <c:ptCount val="14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D$22:$D$166</c:f>
              <c:numCache>
                <c:formatCode>General</c:formatCode>
                <c:ptCount val="14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H$22:$H$166</c:f>
              <c:numCache>
                <c:formatCode>General</c:formatCode>
                <c:ptCount val="14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20800"/>
        <c:axId val="64257990"/>
      </c:lineChart>
      <c:catAx>
        <c:axId val="5432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57990"/>
        <c:crossesAt val="0"/>
        <c:auto val="1"/>
        <c:lblAlgn val="ctr"/>
        <c:lblOffset val="100"/>
        <c:noMultiLvlLbl val="0"/>
      </c:catAx>
      <c:valAx>
        <c:axId val="6425799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2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3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27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28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29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0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3800</xdr:colOff>
      <xdr:row>17</xdr:row>
      <xdr:rowOff>0</xdr:rowOff>
    </xdr:from>
    <xdr:to>
      <xdr:col>13</xdr:col>
      <xdr:colOff>201960</xdr:colOff>
      <xdr:row>20</xdr:row>
      <xdr:rowOff>38160</xdr:rowOff>
    </xdr:to>
    <xdr:sp>
      <xdr:nvSpPr>
        <xdr:cNvPr id="31" name="Text 1"/>
        <xdr:cNvSpPr/>
      </xdr:nvSpPr>
      <xdr:spPr>
        <a:xfrm>
          <a:off x="9394560" y="2838600"/>
          <a:ext cx="2624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23880</xdr:colOff>
      <xdr:row>29</xdr:row>
      <xdr:rowOff>9360</xdr:rowOff>
    </xdr:from>
    <xdr:to>
      <xdr:col>14</xdr:col>
      <xdr:colOff>322560</xdr:colOff>
      <xdr:row>32</xdr:row>
      <xdr:rowOff>123840</xdr:rowOff>
    </xdr:to>
    <xdr:sp>
      <xdr:nvSpPr>
        <xdr:cNvPr id="32" name="Text 4"/>
        <xdr:cNvSpPr/>
      </xdr:nvSpPr>
      <xdr:spPr>
        <a:xfrm>
          <a:off x="10078920" y="4829040"/>
          <a:ext cx="382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33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34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58</v>
      </c>
      <c r="B1" s="78"/>
      <c r="C1" s="78"/>
      <c r="D1" s="78"/>
    </row>
    <row r="2" customFormat="false" ht="15.75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6</v>
      </c>
      <c r="C5" s="62"/>
      <c r="D5" s="62" t="s">
        <v>377</v>
      </c>
    </row>
    <row r="6" s="81" customFormat="true" ht="39.95" hidden="false" customHeight="true" outlineLevel="0" collapsed="false">
      <c r="A6" s="73"/>
      <c r="B6" s="62" t="s">
        <v>559</v>
      </c>
      <c r="C6" s="62" t="s">
        <v>560</v>
      </c>
      <c r="D6" s="62" t="s">
        <v>561</v>
      </c>
    </row>
    <row r="7" s="81" customFormat="true" ht="15.95" hidden="false" customHeight="true" outlineLevel="0" collapsed="false">
      <c r="A7" s="62" t="s">
        <v>381</v>
      </c>
      <c r="B7" s="62" t="s">
        <v>562</v>
      </c>
      <c r="C7" s="62" t="s">
        <v>562</v>
      </c>
      <c r="D7" s="62" t="s">
        <v>562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5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6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3" t="n">
        <v>189.5</v>
      </c>
      <c r="C20" s="83" t="n">
        <v>192.8</v>
      </c>
      <c r="D20" s="83" t="n">
        <v>205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3"/>
      <c r="C21" s="83"/>
      <c r="D21" s="83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3" t="n">
        <v>58.5</v>
      </c>
      <c r="C22" s="83" t="n">
        <v>59.1</v>
      </c>
      <c r="D22" s="83" t="n">
        <v>6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3" t="n">
        <v>64.6</v>
      </c>
      <c r="C23" s="83" t="n">
        <v>64</v>
      </c>
      <c r="D23" s="83" t="n">
        <v>64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3" t="n">
        <v>66.8</v>
      </c>
      <c r="C24" s="83" t="n">
        <v>65.3</v>
      </c>
      <c r="D24" s="83" t="n">
        <v>69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3" t="n">
        <v>58.7</v>
      </c>
      <c r="C25" s="83" t="n">
        <v>58.1</v>
      </c>
      <c r="D25" s="83" t="n">
        <v>65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3" t="n">
        <v>67.2</v>
      </c>
      <c r="C26" s="83" t="n">
        <v>63.9</v>
      </c>
      <c r="D26" s="83" t="n">
        <v>70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3" t="n">
        <v>71.3</v>
      </c>
      <c r="C27" s="83" t="n">
        <v>68.5</v>
      </c>
      <c r="D27" s="83" t="n">
        <v>75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3" t="n">
        <v>70.4</v>
      </c>
      <c r="C28" s="83" t="n">
        <v>68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3" t="n">
        <v>75</v>
      </c>
      <c r="C29" s="83" t="n">
        <v>74.9</v>
      </c>
      <c r="D29" s="83" t="n">
        <v>75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3" t="n">
        <v>83.4</v>
      </c>
      <c r="C30" s="83" t="n">
        <v>78.8</v>
      </c>
      <c r="D30" s="83" t="n">
        <v>82.7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3" t="n">
        <v>81.3</v>
      </c>
      <c r="C31" s="83" t="n">
        <v>81.1</v>
      </c>
      <c r="D31" s="83" t="n">
        <v>88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3" t="n">
        <v>84.2</v>
      </c>
      <c r="C32" s="83" t="n">
        <v>83.4</v>
      </c>
      <c r="D32" s="83" t="n">
        <v>89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3" t="n">
        <v>68</v>
      </c>
      <c r="C33" s="83" t="n">
        <v>69.6</v>
      </c>
      <c r="D33" s="83" t="n">
        <v>72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3" t="n">
        <v>64.5</v>
      </c>
      <c r="C34" s="83" t="n">
        <v>64.7</v>
      </c>
      <c r="D34" s="83" t="n">
        <v>6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3" t="n">
        <v>67.9</v>
      </c>
      <c r="C35" s="83" t="n">
        <v>66.2</v>
      </c>
      <c r="D35" s="83" t="n">
        <v>70.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3" t="n">
        <v>63.5</v>
      </c>
      <c r="C36" s="83" t="n">
        <v>66</v>
      </c>
      <c r="D36" s="83" t="n">
        <v>66.8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3" t="n">
        <v>66.6</v>
      </c>
      <c r="C37" s="83" t="n">
        <v>66.8</v>
      </c>
      <c r="D37" s="83" t="n">
        <v>65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3" t="n">
        <v>73.6</v>
      </c>
      <c r="C38" s="83" t="n">
        <v>72.8</v>
      </c>
      <c r="D38" s="83" t="n">
        <v>73.6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3" t="n">
        <v>75.3</v>
      </c>
      <c r="C39" s="83" t="n">
        <v>74</v>
      </c>
      <c r="D39" s="83" t="n">
        <v>75.8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3" t="n">
        <v>68.5</v>
      </c>
      <c r="C40" s="83" t="n">
        <v>68.4</v>
      </c>
      <c r="D40" s="83" t="n">
        <v>69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3" t="n">
        <v>68</v>
      </c>
      <c r="C41" s="83" t="n">
        <v>65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3" t="n">
        <v>66.6</v>
      </c>
      <c r="C42" s="83" t="n">
        <v>63.7</v>
      </c>
      <c r="D42" s="83" t="n">
        <v>69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3" t="n">
        <v>55.8</v>
      </c>
      <c r="C43" s="83" t="n">
        <v>57</v>
      </c>
      <c r="D43" s="83" t="n">
        <v>59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3" t="n">
        <v>52.5</v>
      </c>
      <c r="C44" s="83" t="n">
        <v>51.7</v>
      </c>
      <c r="D44" s="83" t="n">
        <v>52.1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3" t="n">
        <v>48.8</v>
      </c>
      <c r="C45" s="83" t="n">
        <v>48.5</v>
      </c>
      <c r="D45" s="83" t="n">
        <v>51.3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3" t="n">
        <v>49.9</v>
      </c>
      <c r="C46" s="83" t="n">
        <v>49.4</v>
      </c>
      <c r="D46" s="83" t="n">
        <v>53.6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3" t="n">
        <v>53.3</v>
      </c>
      <c r="C47" s="83" t="n">
        <v>53.2</v>
      </c>
      <c r="D47" s="83" t="n">
        <v>5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3" t="n">
        <v>58.9</v>
      </c>
      <c r="C48" s="83" t="n">
        <v>57.8</v>
      </c>
      <c r="D48" s="83" t="n">
        <v>6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3" t="n">
        <v>63.4</v>
      </c>
      <c r="C49" s="83" t="n">
        <v>63.2</v>
      </c>
      <c r="D49" s="83" t="n">
        <v>67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3" t="n">
        <v>63.4</v>
      </c>
      <c r="C50" s="83" t="n">
        <v>62.8</v>
      </c>
      <c r="D50" s="83" t="n">
        <v>68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3" t="n">
        <v>59</v>
      </c>
      <c r="C51" s="83" t="n">
        <v>58.6</v>
      </c>
      <c r="D51" s="83" t="n">
        <v>62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3" t="n">
        <v>60.7</v>
      </c>
      <c r="C52" s="83" t="n">
        <v>60.1</v>
      </c>
      <c r="D52" s="83" t="n">
        <v>6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3" t="n">
        <v>63.6</v>
      </c>
      <c r="C53" s="83" t="n">
        <v>62.3</v>
      </c>
      <c r="D53" s="83" t="n">
        <v>66.6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3" t="n">
        <v>66.7</v>
      </c>
      <c r="C54" s="83" t="n">
        <v>65.7</v>
      </c>
      <c r="D54" s="83" t="n">
        <v>69.9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3" t="n">
        <v>66</v>
      </c>
      <c r="C55" s="83" t="n">
        <v>66.4</v>
      </c>
      <c r="D55" s="83" t="n">
        <v>71.5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3" t="n">
        <v>56.9</v>
      </c>
      <c r="C56" s="83" t="n">
        <v>58.9</v>
      </c>
      <c r="D56" s="83" t="n">
        <v>63.7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3" t="n">
        <v>64.4</v>
      </c>
      <c r="C57" s="83" t="n">
        <v>63</v>
      </c>
      <c r="D57" s="83" t="n">
        <v>65.1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3" t="n">
        <v>70.1</v>
      </c>
      <c r="C58" s="83" t="n">
        <v>69.4</v>
      </c>
      <c r="D58" s="83" t="n">
        <v>70.6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3" t="n">
        <v>71.5</v>
      </c>
      <c r="C59" s="83" t="n">
        <v>71</v>
      </c>
      <c r="D59" s="83" t="n">
        <v>73.8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3" t="n">
        <v>67.3</v>
      </c>
      <c r="C60" s="83" t="n">
        <v>67.3</v>
      </c>
      <c r="D60" s="83" t="n">
        <v>67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3" t="n">
        <v>56.2</v>
      </c>
      <c r="C61" s="83" t="n">
        <v>58.5</v>
      </c>
      <c r="D61" s="83" t="n">
        <v>60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3" t="n">
        <v>53</v>
      </c>
      <c r="C62" s="83" t="n">
        <v>54.2</v>
      </c>
      <c r="D62" s="83" t="n">
        <v>55.5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3" t="n">
        <v>54.5</v>
      </c>
      <c r="C63" s="83" t="n">
        <v>53.5</v>
      </c>
      <c r="D63" s="83" t="n">
        <v>57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3" t="n">
        <v>57.4</v>
      </c>
      <c r="C64" s="83" t="n">
        <v>56.5</v>
      </c>
      <c r="D64" s="83" t="n">
        <v>61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3" t="n">
        <v>62.1</v>
      </c>
      <c r="C65" s="83" t="n">
        <v>60.8</v>
      </c>
      <c r="D65" s="83" t="n">
        <v>64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3" t="n">
        <v>58.5</v>
      </c>
      <c r="C66" s="83" t="n">
        <v>57.8</v>
      </c>
      <c r="D66" s="83" t="n">
        <v>62.2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3" t="n">
        <v>60.2</v>
      </c>
      <c r="C67" s="83" t="n">
        <v>59.9</v>
      </c>
      <c r="D67" s="83" t="n">
        <v>60.6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3" t="n">
        <v>59</v>
      </c>
      <c r="C68" s="83" t="n">
        <v>59.3</v>
      </c>
      <c r="D68" s="83" t="n">
        <v>5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3" t="n">
        <v>58.3</v>
      </c>
      <c r="C69" s="83" t="n">
        <v>58.6</v>
      </c>
      <c r="D69" s="83" t="n">
        <v>55.5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3" t="n">
        <v>59.5</v>
      </c>
      <c r="C70" s="83" t="n">
        <v>60.6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3" t="n">
        <v>58.1</v>
      </c>
      <c r="C71" s="83" t="n">
        <v>57.9</v>
      </c>
      <c r="D71" s="83" t="n">
        <v>54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3" t="n">
        <v>62.8</v>
      </c>
      <c r="C72" s="83" t="n">
        <v>61</v>
      </c>
      <c r="D72" s="83" t="n">
        <v>58.7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3" t="n">
        <v>64.3</v>
      </c>
      <c r="C73" s="83" t="n">
        <v>63.2</v>
      </c>
      <c r="D73" s="83" t="n">
        <v>61.6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3" t="n">
        <v>72.2</v>
      </c>
      <c r="C74" s="83" t="n">
        <v>70.8</v>
      </c>
      <c r="D74" s="83" t="n">
        <v>6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3" t="n">
        <v>68.7</v>
      </c>
      <c r="C75" s="83" t="n">
        <v>69.4</v>
      </c>
      <c r="D75" s="83" t="n">
        <v>67.3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3" t="n">
        <v>72.6</v>
      </c>
      <c r="C76" s="83" t="n">
        <v>70.8</v>
      </c>
      <c r="D76" s="83" t="n">
        <v>6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3" t="n">
        <v>79.4</v>
      </c>
      <c r="C77" s="83" t="n">
        <v>76.6</v>
      </c>
      <c r="D77" s="83" t="n">
        <v>72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3" t="n">
        <v>80.8</v>
      </c>
      <c r="C78" s="83" t="n">
        <v>81.3</v>
      </c>
      <c r="D78" s="83" t="n">
        <v>74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3" t="n">
        <v>89.6</v>
      </c>
      <c r="C79" s="83" t="n">
        <v>90.6</v>
      </c>
      <c r="D79" s="83" t="n">
        <v>80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3" t="n">
        <v>77.3</v>
      </c>
      <c r="C80" s="83" t="n">
        <v>80.4</v>
      </c>
      <c r="D80" s="83" t="n">
        <v>71.6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3" t="n">
        <v>69.9</v>
      </c>
      <c r="C81" s="83" t="n">
        <v>72.4</v>
      </c>
      <c r="D81" s="83" t="n">
        <v>6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3" t="n">
        <v>75.4</v>
      </c>
      <c r="C82" s="83" t="n">
        <v>75</v>
      </c>
      <c r="D82" s="83" t="n">
        <v>69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3" t="n">
        <v>78.4</v>
      </c>
      <c r="C83" s="83" t="n">
        <v>78.3</v>
      </c>
      <c r="D83" s="83" t="n">
        <v>76.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3" t="n">
        <v>91.3</v>
      </c>
      <c r="C84" s="83" t="n">
        <v>91.4</v>
      </c>
      <c r="D84" s="83" t="n">
        <v>87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3" t="n">
        <v>91.4</v>
      </c>
      <c r="C85" s="83" t="n">
        <v>92.1</v>
      </c>
      <c r="D85" s="83" t="n">
        <v>8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3" t="n">
        <v>87.1</v>
      </c>
      <c r="C86" s="83" t="n">
        <v>86.1</v>
      </c>
      <c r="D86" s="83" t="n">
        <v>90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3" t="n">
        <v>99.9</v>
      </c>
      <c r="C87" s="83" t="n">
        <v>96.1</v>
      </c>
      <c r="D87" s="83" t="n">
        <v>99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3" t="n">
        <v>107.3</v>
      </c>
      <c r="C88" s="83" t="n">
        <v>106.4</v>
      </c>
      <c r="D88" s="83" t="n">
        <v>108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3" t="n">
        <v>118.3</v>
      </c>
      <c r="C89" s="83" t="n">
        <v>116.8</v>
      </c>
      <c r="D89" s="83" t="n">
        <v>117.3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3" t="n">
        <v>116.6</v>
      </c>
      <c r="C90" s="83" t="n">
        <v>118.9</v>
      </c>
      <c r="D90" s="83" t="n">
        <v>119.5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3" t="n">
        <v>113.8</v>
      </c>
      <c r="C91" s="83" t="n">
        <v>115.8</v>
      </c>
      <c r="D91" s="83" t="n">
        <v>11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3" t="n">
        <v>109.7</v>
      </c>
      <c r="C92" s="83" t="n">
        <v>112.1</v>
      </c>
      <c r="D92" s="83" t="n">
        <v>11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3" t="n">
        <v>110.8</v>
      </c>
      <c r="C93" s="83" t="n">
        <v>111</v>
      </c>
      <c r="D93" s="83" t="n">
        <v>113.6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3" t="n">
        <v>116</v>
      </c>
      <c r="C94" s="83" t="n">
        <v>111.4</v>
      </c>
      <c r="D94" s="83" t="n">
        <v>12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3" t="n">
        <v>113.7</v>
      </c>
      <c r="C95" s="83" t="n">
        <v>113</v>
      </c>
      <c r="D95" s="83" t="n">
        <v>124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3" t="n">
        <v>116.8</v>
      </c>
      <c r="C96" s="83" t="n">
        <v>113.6</v>
      </c>
      <c r="D96" s="83" t="n">
        <v>123.8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3" t="n">
        <v>126.9</v>
      </c>
      <c r="C97" s="83" t="n">
        <v>122.9</v>
      </c>
      <c r="D97" s="83" t="n">
        <v>132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3" t="n">
        <v>124.1</v>
      </c>
      <c r="C98" s="83" t="n">
        <v>125.6</v>
      </c>
      <c r="D98" s="83" t="n">
        <v>128.4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3" t="n">
        <v>124.3</v>
      </c>
      <c r="C99" s="83" t="n">
        <v>127</v>
      </c>
      <c r="D99" s="83" t="n">
        <v>124.1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3" t="n">
        <v>132.8</v>
      </c>
      <c r="C100" s="83" t="n">
        <v>133.5</v>
      </c>
      <c r="D100" s="83" t="n">
        <v>130.9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3" t="n">
        <v>133.7</v>
      </c>
      <c r="C101" s="83" t="n">
        <v>136.2</v>
      </c>
      <c r="D101" s="83" t="n">
        <v>13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3" t="n">
        <v>118.5</v>
      </c>
      <c r="C102" s="83" t="n">
        <v>128.9</v>
      </c>
      <c r="D102" s="83" t="n">
        <v>11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3" t="n">
        <v>110.4</v>
      </c>
      <c r="C103" s="83" t="n">
        <v>118.3</v>
      </c>
      <c r="D103" s="83" t="n">
        <v>110.4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3" t="n">
        <v>107.8</v>
      </c>
      <c r="C104" s="83" t="n">
        <v>112.1</v>
      </c>
      <c r="D104" s="83" t="n">
        <v>105.6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3" t="n">
        <v>108.6</v>
      </c>
      <c r="C105" s="83" t="n">
        <v>111</v>
      </c>
      <c r="D105" s="83" t="n">
        <v>105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83" t="n">
        <v>98.5</v>
      </c>
      <c r="C106" s="83" t="n">
        <v>102.6</v>
      </c>
      <c r="D106" s="83" t="n">
        <v>96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83" t="n">
        <v>102.9</v>
      </c>
      <c r="C107" s="83" t="n">
        <v>105.4</v>
      </c>
      <c r="D107" s="83" t="n">
        <v>94.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83" t="n">
        <v>107.6</v>
      </c>
      <c r="C108" s="83" t="n">
        <v>106.9</v>
      </c>
      <c r="D108" s="83" t="n">
        <v>100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83" t="n">
        <v>115.2</v>
      </c>
      <c r="C109" s="83" t="n">
        <v>117.9</v>
      </c>
      <c r="D109" s="83" t="n">
        <v>110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83" t="n">
        <v>117.4</v>
      </c>
      <c r="C110" s="83" t="n">
        <v>118.6</v>
      </c>
      <c r="D110" s="83" t="n">
        <v>111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83" t="n">
        <v>125.2</v>
      </c>
      <c r="C111" s="83" t="n">
        <v>125.2</v>
      </c>
      <c r="D111" s="83" t="n">
        <v>117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83" t="n">
        <v>133.1</v>
      </c>
      <c r="C112" s="83" t="n">
        <v>134</v>
      </c>
      <c r="D112" s="83" t="n">
        <v>128.1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83" t="n">
        <v>125.6</v>
      </c>
      <c r="C113" s="83" t="n">
        <v>126.4</v>
      </c>
      <c r="D113" s="83" t="n">
        <v>127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83" t="n">
        <v>132.6</v>
      </c>
      <c r="C114" s="83" t="n">
        <v>132.5</v>
      </c>
      <c r="D114" s="83" t="n">
        <v>128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83" t="n">
        <v>136.8</v>
      </c>
      <c r="C115" s="83" t="n">
        <v>134.1</v>
      </c>
      <c r="D115" s="83" t="n">
        <v>135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83" t="n">
        <v>147.3</v>
      </c>
      <c r="C116" s="83" t="n">
        <v>146.9</v>
      </c>
      <c r="D116" s="83" t="n">
        <v>146.6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83" t="n">
        <v>145.7</v>
      </c>
      <c r="C117" s="83" t="n">
        <v>146.3</v>
      </c>
      <c r="D117" s="83" t="n">
        <v>152.2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83" t="n">
        <v>147.5</v>
      </c>
      <c r="C118" s="83" t="n">
        <v>151.3</v>
      </c>
      <c r="D118" s="83" t="n">
        <v>151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83" t="n">
        <v>151.3</v>
      </c>
      <c r="C119" s="83" t="n">
        <v>152</v>
      </c>
      <c r="D119" s="83" t="n">
        <v>155.9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83" t="n">
        <v>156.3</v>
      </c>
      <c r="C120" s="83" t="n">
        <v>155.4</v>
      </c>
      <c r="D120" s="83" t="n">
        <v>162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83" t="n">
        <v>161.8</v>
      </c>
      <c r="C121" s="83" t="n">
        <v>161.8</v>
      </c>
      <c r="D121" s="83" t="n">
        <v>165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83" t="n">
        <v>182.6</v>
      </c>
      <c r="C122" s="83" t="n">
        <v>180</v>
      </c>
      <c r="D122" s="83" t="n">
        <v>181.2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83" t="n">
        <v>196.4</v>
      </c>
      <c r="C123" s="83" t="n">
        <v>194.7</v>
      </c>
      <c r="D123" s="83" t="n">
        <v>202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83" t="n">
        <v>200.3</v>
      </c>
      <c r="C124" s="83" t="n">
        <v>201.9</v>
      </c>
      <c r="D124" s="83" t="n">
        <v>216.5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83" t="n">
        <v>187.9</v>
      </c>
      <c r="C125" s="83" t="n">
        <v>201.6</v>
      </c>
      <c r="D125" s="83" t="n">
        <v>194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83" t="n">
        <v>171.8</v>
      </c>
      <c r="C126" s="83" t="n">
        <v>176.8</v>
      </c>
      <c r="D126" s="83" t="n">
        <v>175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83" t="n">
        <v>126.6</v>
      </c>
      <c r="C127" s="83" t="n">
        <v>134.8</v>
      </c>
      <c r="D127" s="83" t="n">
        <v>149.1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83" t="n">
        <v>102.6</v>
      </c>
      <c r="C128" s="83" t="n">
        <v>115</v>
      </c>
      <c r="D128" s="83" t="n">
        <v>113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83" t="n">
        <v>78</v>
      </c>
      <c r="C129" s="83" t="n">
        <v>95.6</v>
      </c>
      <c r="D129" s="83" t="n">
        <v>8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83" t="n">
        <v>79.6</v>
      </c>
      <c r="C130" s="83" t="n">
        <v>83.6</v>
      </c>
      <c r="D130" s="83" t="n">
        <v>78.3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83" t="n">
        <v>81.2</v>
      </c>
      <c r="C131" s="83" t="n">
        <v>84.4</v>
      </c>
      <c r="D131" s="83" t="n">
        <v>82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83" t="n">
        <v>86.7</v>
      </c>
      <c r="C132" s="83" t="n">
        <v>90</v>
      </c>
      <c r="D132" s="83" t="n">
        <v>85.2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83" t="n">
        <v>91.3</v>
      </c>
      <c r="C133" s="83" t="n">
        <v>92.6</v>
      </c>
      <c r="D133" s="83" t="n">
        <v>91.8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83" t="n">
        <v>100.2</v>
      </c>
      <c r="C134" s="83" t="n">
        <v>104.9</v>
      </c>
      <c r="D134" s="83" t="n">
        <v>104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83" t="n">
        <v>112.6</v>
      </c>
      <c r="C135" s="83" t="n">
        <v>116.5</v>
      </c>
      <c r="D135" s="83" t="n">
        <v>118.6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83" t="n">
        <v>108.4</v>
      </c>
      <c r="C136" s="83" t="n">
        <v>113.1</v>
      </c>
      <c r="D136" s="83" t="n">
        <v>119.9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83" t="n">
        <v>120.1</v>
      </c>
      <c r="C137" s="83" t="n">
        <v>125.7</v>
      </c>
      <c r="D137" s="83" t="n">
        <v>13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83" t="n">
        <v>111.2</v>
      </c>
      <c r="C138" s="83" t="n">
        <v>115.4</v>
      </c>
      <c r="D138" s="83" t="n">
        <v>124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83" t="n">
        <v>117.2</v>
      </c>
      <c r="C139" s="83" t="n">
        <v>120.6</v>
      </c>
      <c r="D139" s="83" t="n">
        <v>124.2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83" t="n">
        <v>121.3</v>
      </c>
      <c r="C140" s="83" t="n">
        <v>124.4</v>
      </c>
      <c r="D140" s="83" t="n">
        <v>130.7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83" t="n">
        <v>120.8</v>
      </c>
      <c r="C141" s="83" t="n">
        <v>124.4</v>
      </c>
      <c r="D141" s="83" t="n">
        <v>131.3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83" t="n">
        <v>129.1</v>
      </c>
      <c r="C142" s="83" t="n">
        <v>132.6</v>
      </c>
      <c r="D142" s="83" t="n">
        <v>136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83" t="n">
        <v>129.9</v>
      </c>
      <c r="C143" s="83" t="n">
        <v>133.9</v>
      </c>
      <c r="D143" s="83" t="n">
        <v>137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83" t="n">
        <v>138.8</v>
      </c>
      <c r="C144" s="83" t="n">
        <v>143.4</v>
      </c>
      <c r="D144" s="83" t="n">
        <v>144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83" t="n">
        <v>151</v>
      </c>
      <c r="C145" s="83" t="n">
        <v>157.1</v>
      </c>
      <c r="D145" s="83" t="n">
        <v>151.7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83" t="n">
        <v>141</v>
      </c>
      <c r="C146" s="83" t="n">
        <v>143.9</v>
      </c>
      <c r="D146" s="83" t="n">
        <v>159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83" t="n">
        <v>147</v>
      </c>
      <c r="C147" s="83" t="n">
        <v>150.1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83" t="n">
        <v>146.8</v>
      </c>
      <c r="C148" s="83" t="n">
        <v>148.3</v>
      </c>
      <c r="D148" s="83" t="n">
        <v>154.2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83" t="n">
        <v>143.5</v>
      </c>
      <c r="C149" s="83" t="n">
        <v>148.2</v>
      </c>
      <c r="D149" s="83" t="n">
        <v>156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83" t="n">
        <v>142.5</v>
      </c>
      <c r="C150" s="83" t="n">
        <v>145.3</v>
      </c>
      <c r="D150" s="83" t="n">
        <v>154.1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83" t="n">
        <v>142.8</v>
      </c>
      <c r="C151" s="83" t="n">
        <v>148.1</v>
      </c>
      <c r="D151" s="83" t="n">
        <v>151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83" t="n">
        <v>149.8</v>
      </c>
      <c r="C152" s="83" t="n">
        <v>153.1</v>
      </c>
      <c r="D152" s="83" t="n">
        <v>154.2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7" t="n">
        <v>164.9</v>
      </c>
      <c r="C153" s="57" t="n">
        <v>169.4</v>
      </c>
      <c r="D153" s="57" t="n">
        <v>165.1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83" t="n">
        <v>171.9</v>
      </c>
      <c r="C154" s="83" t="n">
        <v>171.9</v>
      </c>
      <c r="D154" s="83" t="n">
        <v>177.7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83" t="n">
        <v>180.9</v>
      </c>
      <c r="C155" s="83" t="n">
        <v>181.6</v>
      </c>
      <c r="D155" s="83" t="n">
        <v>187.4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83" t="n">
        <v>197.7</v>
      </c>
      <c r="C156" s="83" t="n">
        <v>199.1</v>
      </c>
      <c r="D156" s="83" t="n">
        <v>204.3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83" t="n">
        <v>200.5</v>
      </c>
      <c r="C157" s="83" t="n">
        <v>199.6</v>
      </c>
      <c r="D157" s="83" t="n">
        <v>216.5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83" t="n">
        <v>190.7</v>
      </c>
      <c r="C158" s="83" t="n">
        <v>196.5</v>
      </c>
      <c r="D158" s="83" t="n">
        <v>210.4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83" t="n">
        <v>186</v>
      </c>
      <c r="C159" s="83" t="n">
        <v>193.4</v>
      </c>
      <c r="D159" s="83" t="n">
        <v>206.9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83" t="n">
        <v>193.2</v>
      </c>
      <c r="C160" s="83" t="n">
        <v>198.8</v>
      </c>
      <c r="D160" s="83" t="n">
        <v>210.3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83" t="n">
        <v>184.6</v>
      </c>
      <c r="C161" s="83" t="n">
        <v>190.6</v>
      </c>
      <c r="D161" s="83" t="n">
        <v>20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83" t="n">
        <v>192.5</v>
      </c>
      <c r="C162" s="83" t="n">
        <v>195.3</v>
      </c>
      <c r="D162" s="83" t="n">
        <v>206.5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83" t="n">
        <v>188.7</v>
      </c>
      <c r="C163" s="83" t="n">
        <v>189.5</v>
      </c>
      <c r="D163" s="83" t="n">
        <v>208.1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83" t="n">
        <v>193.4</v>
      </c>
      <c r="C164" s="83" t="n">
        <v>198</v>
      </c>
      <c r="D164" s="83" t="n">
        <v>213.2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83" t="n">
        <v>194</v>
      </c>
      <c r="C165" s="83" t="n">
        <v>199.3</v>
      </c>
      <c r="D165" s="83" t="n">
        <v>214.5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83" t="n">
        <v>202.4</v>
      </c>
      <c r="C166" s="83" t="n">
        <v>207.4</v>
      </c>
      <c r="D166" s="83" t="n">
        <v>222.1</v>
      </c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3"/>
      <c r="C250" s="83"/>
      <c r="D250" s="83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6</v>
      </c>
      <c r="C3" s="62" t="s">
        <v>377</v>
      </c>
      <c r="D3" s="62"/>
      <c r="E3" s="62"/>
      <c r="F3" s="62"/>
      <c r="G3" s="62"/>
      <c r="H3" s="62" t="s">
        <v>378</v>
      </c>
      <c r="I3" s="62" t="s">
        <v>564</v>
      </c>
    </row>
    <row r="4" s="81" customFormat="true" ht="24" hidden="false" customHeight="true" outlineLevel="0" collapsed="false">
      <c r="A4" s="62"/>
      <c r="B4" s="62" t="s">
        <v>565</v>
      </c>
      <c r="C4" s="62" t="s">
        <v>566</v>
      </c>
      <c r="D4" s="62"/>
      <c r="E4" s="62"/>
      <c r="F4" s="62"/>
      <c r="G4" s="62"/>
      <c r="H4" s="62"/>
      <c r="I4" s="62" t="s">
        <v>565</v>
      </c>
    </row>
    <row r="5" s="81" customFormat="true" ht="39.95" hidden="false" customHeight="true" outlineLevel="0" collapsed="false">
      <c r="A5" s="62"/>
      <c r="B5" s="62"/>
      <c r="C5" s="62" t="s">
        <v>567</v>
      </c>
      <c r="D5" s="62" t="s">
        <v>568</v>
      </c>
      <c r="E5" s="62" t="s">
        <v>569</v>
      </c>
      <c r="F5" s="62" t="s">
        <v>570</v>
      </c>
      <c r="G5" s="62" t="s">
        <v>571</v>
      </c>
      <c r="H5" s="62" t="s">
        <v>572</v>
      </c>
      <c r="I5" s="62"/>
    </row>
    <row r="6" customFormat="false" ht="15.95" hidden="false" customHeight="true" outlineLevel="0" collapsed="false">
      <c r="A6" s="87" t="s">
        <v>381</v>
      </c>
      <c r="B6" s="88" t="s">
        <v>573</v>
      </c>
      <c r="C6" s="88" t="s">
        <v>574</v>
      </c>
      <c r="D6" s="88" t="s">
        <v>575</v>
      </c>
      <c r="E6" s="88" t="s">
        <v>576</v>
      </c>
      <c r="F6" s="88" t="s">
        <v>577</v>
      </c>
      <c r="G6" s="88" t="s">
        <v>578</v>
      </c>
      <c r="H6" s="88" t="s">
        <v>579</v>
      </c>
      <c r="I6" s="88" t="s">
        <v>573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5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6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7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8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9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90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91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2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3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4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5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 t="s">
        <v>396</v>
      </c>
      <c r="B20" s="85" t="n">
        <v>171.9</v>
      </c>
      <c r="C20" s="85" t="n">
        <v>121.8</v>
      </c>
      <c r="D20" s="85" t="n">
        <v>152.3</v>
      </c>
      <c r="E20" s="85" t="n">
        <v>152.1</v>
      </c>
      <c r="F20" s="85" t="n">
        <v>128.8</v>
      </c>
      <c r="G20" s="85" t="n">
        <v>155.8</v>
      </c>
      <c r="H20" s="85" t="n">
        <v>124.3</v>
      </c>
      <c r="I20" s="85" t="n">
        <v>149.2</v>
      </c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8" t="n">
        <v>47.5</v>
      </c>
      <c r="C22" s="85" t="n">
        <v>62.4</v>
      </c>
      <c r="D22" s="85" t="n">
        <v>59.6</v>
      </c>
      <c r="E22" s="85" t="n">
        <v>66.4</v>
      </c>
      <c r="F22" s="85" t="n">
        <v>51.9</v>
      </c>
      <c r="G22" s="85" t="n">
        <v>53.4</v>
      </c>
      <c r="H22" s="68" t="n">
        <v>69.3</v>
      </c>
      <c r="I22" s="68" t="n">
        <v>56.9</v>
      </c>
      <c r="J22" s="68"/>
    </row>
    <row r="23" customFormat="false" ht="12" hidden="false" customHeight="false" outlineLevel="0" collapsed="false">
      <c r="A23" s="66" t="s">
        <v>398</v>
      </c>
      <c r="B23" s="68" t="n">
        <v>50.3</v>
      </c>
      <c r="C23" s="85" t="n">
        <v>62.6</v>
      </c>
      <c r="D23" s="85" t="n">
        <v>60.6</v>
      </c>
      <c r="E23" s="85" t="n">
        <v>69.3</v>
      </c>
      <c r="F23" s="85" t="n">
        <v>52.6</v>
      </c>
      <c r="G23" s="85" t="n">
        <v>53</v>
      </c>
      <c r="H23" s="68" t="n">
        <v>69.6</v>
      </c>
      <c r="I23" s="68" t="n">
        <v>56.9</v>
      </c>
      <c r="J23" s="68"/>
    </row>
    <row r="24" customFormat="false" ht="12" hidden="false" customHeight="false" outlineLevel="0" collapsed="false">
      <c r="A24" s="66" t="s">
        <v>399</v>
      </c>
      <c r="B24" s="68" t="n">
        <v>53.3</v>
      </c>
      <c r="C24" s="85" t="n">
        <v>62.7</v>
      </c>
      <c r="D24" s="85" t="n">
        <v>61.2</v>
      </c>
      <c r="E24" s="85" t="n">
        <v>70.9</v>
      </c>
      <c r="F24" s="85" t="n">
        <v>53.7</v>
      </c>
      <c r="G24" s="85" t="n">
        <v>53.9</v>
      </c>
      <c r="H24" s="68" t="n">
        <v>69.9</v>
      </c>
      <c r="I24" s="68" t="n">
        <v>58.6</v>
      </c>
      <c r="J24" s="68"/>
    </row>
    <row r="25" customFormat="false" ht="12" hidden="false" customHeight="false" outlineLevel="0" collapsed="false">
      <c r="A25" s="66" t="s">
        <v>400</v>
      </c>
      <c r="B25" s="68" t="n">
        <v>55.1</v>
      </c>
      <c r="C25" s="85" t="n">
        <v>67.2</v>
      </c>
      <c r="D25" s="85" t="n">
        <v>67.9</v>
      </c>
      <c r="E25" s="85" t="n">
        <v>73.3</v>
      </c>
      <c r="F25" s="85" t="n">
        <v>59.7</v>
      </c>
      <c r="G25" s="85" t="n">
        <v>59.9</v>
      </c>
      <c r="H25" s="68" t="n">
        <v>74.1</v>
      </c>
      <c r="I25" s="68" t="n">
        <v>69.3</v>
      </c>
      <c r="J25" s="68"/>
    </row>
    <row r="26" customFormat="false" ht="12" hidden="false" customHeight="false" outlineLevel="0" collapsed="false">
      <c r="A26" s="66" t="s">
        <v>401</v>
      </c>
      <c r="B26" s="68" t="n">
        <v>59.2</v>
      </c>
      <c r="C26" s="85" t="n">
        <v>68.6</v>
      </c>
      <c r="D26" s="85" t="n">
        <v>69.4</v>
      </c>
      <c r="E26" s="85" t="n">
        <v>77.9</v>
      </c>
      <c r="F26" s="85" t="n">
        <v>61.9</v>
      </c>
      <c r="G26" s="85" t="n">
        <v>60.7</v>
      </c>
      <c r="H26" s="68" t="n">
        <v>75.1</v>
      </c>
      <c r="I26" s="68" t="n">
        <v>70.4</v>
      </c>
      <c r="J26" s="68"/>
    </row>
    <row r="27" customFormat="false" ht="12" hidden="false" customHeight="false" outlineLevel="0" collapsed="false">
      <c r="A27" s="66" t="s">
        <v>402</v>
      </c>
      <c r="B27" s="68" t="n">
        <v>62.9</v>
      </c>
      <c r="C27" s="85" t="n">
        <v>69.2</v>
      </c>
      <c r="D27" s="85" t="n">
        <v>69.6</v>
      </c>
      <c r="E27" s="85" t="n">
        <v>77.9</v>
      </c>
      <c r="F27" s="85" t="n">
        <v>61.9</v>
      </c>
      <c r="G27" s="85" t="n">
        <v>60.7</v>
      </c>
      <c r="H27" s="68" t="n">
        <v>76.1</v>
      </c>
      <c r="I27" s="68" t="n">
        <v>70.4</v>
      </c>
      <c r="J27" s="68"/>
    </row>
    <row r="28" customFormat="false" ht="12" hidden="false" customHeight="false" outlineLevel="0" collapsed="false">
      <c r="A28" s="66" t="s">
        <v>403</v>
      </c>
      <c r="B28" s="68" t="n">
        <v>64.6</v>
      </c>
      <c r="C28" s="85" t="n">
        <v>71.2</v>
      </c>
      <c r="D28" s="85" t="n">
        <v>74.6</v>
      </c>
      <c r="E28" s="85" t="n">
        <v>83.9</v>
      </c>
      <c r="F28" s="85" t="n">
        <v>66.9</v>
      </c>
      <c r="G28" s="85" t="n">
        <v>66.3</v>
      </c>
      <c r="H28" s="68" t="n">
        <v>77.2</v>
      </c>
      <c r="I28" s="68" t="n">
        <v>77.8</v>
      </c>
      <c r="J28" s="68"/>
    </row>
    <row r="29" customFormat="false" ht="12" hidden="false" customHeight="false" outlineLevel="0" collapsed="false">
      <c r="A29" s="66" t="s">
        <v>404</v>
      </c>
      <c r="B29" s="68" t="n">
        <v>68.8</v>
      </c>
      <c r="C29" s="85" t="n">
        <v>73.1</v>
      </c>
      <c r="D29" s="85" t="n">
        <v>75.7</v>
      </c>
      <c r="E29" s="85" t="n">
        <v>83.8</v>
      </c>
      <c r="F29" s="85" t="n">
        <v>69.4</v>
      </c>
      <c r="G29" s="85" t="n">
        <v>68.1</v>
      </c>
      <c r="H29" s="68" t="n">
        <v>78.6</v>
      </c>
      <c r="I29" s="68" t="n">
        <v>79.6</v>
      </c>
      <c r="J29" s="68"/>
    </row>
    <row r="30" customFormat="false" ht="12" hidden="false" customHeight="false" outlineLevel="0" collapsed="false">
      <c r="A30" s="66" t="s">
        <v>405</v>
      </c>
      <c r="B30" s="68" t="n">
        <v>71.6</v>
      </c>
      <c r="C30" s="85" t="n">
        <v>73.3</v>
      </c>
      <c r="D30" s="85" t="n">
        <v>75.6</v>
      </c>
      <c r="E30" s="85" t="n">
        <v>84.2</v>
      </c>
      <c r="F30" s="85" t="n">
        <v>69.4</v>
      </c>
      <c r="G30" s="85" t="n">
        <v>68.1</v>
      </c>
      <c r="H30" s="68" t="n">
        <v>79</v>
      </c>
      <c r="I30" s="68" t="n">
        <v>79.6</v>
      </c>
      <c r="J30" s="68"/>
    </row>
    <row r="31" customFormat="false" ht="12" hidden="false" customHeight="false" outlineLevel="0" collapsed="false">
      <c r="A31" s="66" t="s">
        <v>406</v>
      </c>
      <c r="B31" s="68" t="n">
        <v>74.7</v>
      </c>
      <c r="C31" s="85" t="n">
        <v>78</v>
      </c>
      <c r="D31" s="85" t="n">
        <v>81</v>
      </c>
      <c r="E31" s="85" t="n">
        <v>94.6</v>
      </c>
      <c r="F31" s="85" t="n">
        <v>74.2</v>
      </c>
      <c r="G31" s="85" t="n">
        <v>72.4</v>
      </c>
      <c r="H31" s="68" t="n">
        <v>82.7</v>
      </c>
      <c r="I31" s="68" t="n">
        <v>86.3</v>
      </c>
      <c r="J31" s="68"/>
    </row>
    <row r="32" customFormat="false" ht="12" hidden="false" customHeight="false" outlineLevel="0" collapsed="false">
      <c r="A32" s="66" t="s">
        <v>407</v>
      </c>
      <c r="B32" s="68" t="n">
        <v>78.2</v>
      </c>
      <c r="C32" s="85" t="n">
        <v>80</v>
      </c>
      <c r="D32" s="85" t="n">
        <v>82.9</v>
      </c>
      <c r="E32" s="85" t="n">
        <v>92</v>
      </c>
      <c r="F32" s="85" t="n">
        <v>76</v>
      </c>
      <c r="G32" s="85" t="n">
        <v>74</v>
      </c>
      <c r="H32" s="68" t="n">
        <v>84.5</v>
      </c>
      <c r="I32" s="68" t="n">
        <v>86.3</v>
      </c>
      <c r="J32" s="68"/>
    </row>
    <row r="33" customFormat="false" ht="12" hidden="false" customHeight="false" outlineLevel="0" collapsed="false">
      <c r="A33" s="66" t="s">
        <v>408</v>
      </c>
      <c r="B33" s="68" t="n">
        <v>83.4</v>
      </c>
      <c r="C33" s="85" t="n">
        <v>81.4</v>
      </c>
      <c r="D33" s="85" t="n">
        <v>83</v>
      </c>
      <c r="E33" s="85" t="n">
        <v>92</v>
      </c>
      <c r="F33" s="85" t="n">
        <v>76.3</v>
      </c>
      <c r="G33" s="85" t="n">
        <v>74.2</v>
      </c>
      <c r="H33" s="68" t="n">
        <v>85.1</v>
      </c>
      <c r="I33" s="68" t="n">
        <v>86.3</v>
      </c>
      <c r="J33" s="68"/>
    </row>
    <row r="34" customFormat="false" ht="12" hidden="false" customHeight="false" outlineLevel="0" collapsed="false">
      <c r="A34" s="66" t="s">
        <v>409</v>
      </c>
      <c r="B34" s="68" t="n">
        <v>92.1</v>
      </c>
      <c r="C34" s="85" t="n">
        <v>87.9</v>
      </c>
      <c r="D34" s="85" t="n">
        <v>89.5</v>
      </c>
      <c r="E34" s="85" t="n">
        <v>96.5</v>
      </c>
      <c r="F34" s="85" t="n">
        <v>84.4</v>
      </c>
      <c r="G34" s="85" t="n">
        <v>82.4</v>
      </c>
      <c r="H34" s="68" t="n">
        <v>92.7</v>
      </c>
      <c r="I34" s="68" t="n">
        <v>103.6</v>
      </c>
      <c r="J34" s="68"/>
    </row>
    <row r="35" customFormat="false" ht="12" hidden="false" customHeight="false" outlineLevel="0" collapsed="false">
      <c r="A35" s="66" t="s">
        <v>410</v>
      </c>
      <c r="B35" s="68" t="n">
        <v>92.5</v>
      </c>
      <c r="C35" s="85" t="n">
        <v>89.2</v>
      </c>
      <c r="D35" s="85" t="n">
        <v>89.5</v>
      </c>
      <c r="E35" s="85" t="n">
        <v>96.5</v>
      </c>
      <c r="F35" s="85" t="n">
        <v>84.8</v>
      </c>
      <c r="G35" s="85" t="n">
        <v>82.4</v>
      </c>
      <c r="H35" s="68" t="n">
        <v>93.8</v>
      </c>
      <c r="I35" s="68" t="n">
        <v>103.6</v>
      </c>
      <c r="J35" s="68"/>
    </row>
    <row r="36" customFormat="false" ht="12" hidden="false" customHeight="false" outlineLevel="0" collapsed="false">
      <c r="A36" s="66" t="s">
        <v>411</v>
      </c>
      <c r="B36" s="68" t="n">
        <v>92.8</v>
      </c>
      <c r="C36" s="85" t="n">
        <v>89.4</v>
      </c>
      <c r="D36" s="85" t="n">
        <v>90.6</v>
      </c>
      <c r="E36" s="85" t="n">
        <v>95.7</v>
      </c>
      <c r="F36" s="85" t="n">
        <v>87.1</v>
      </c>
      <c r="G36" s="85" t="n">
        <v>85</v>
      </c>
      <c r="H36" s="68" t="n">
        <v>94.2</v>
      </c>
      <c r="I36" s="68" t="n">
        <v>103.6</v>
      </c>
      <c r="J36" s="68"/>
    </row>
    <row r="37" customFormat="false" ht="12" hidden="false" customHeight="false" outlineLevel="0" collapsed="false">
      <c r="A37" s="66" t="s">
        <v>412</v>
      </c>
      <c r="B37" s="68" t="n">
        <v>93.2</v>
      </c>
      <c r="C37" s="85" t="n">
        <v>90.9</v>
      </c>
      <c r="D37" s="85" t="n">
        <v>94.4</v>
      </c>
      <c r="E37" s="85" t="n">
        <v>94.5</v>
      </c>
      <c r="F37" s="85" t="n">
        <v>89.9</v>
      </c>
      <c r="G37" s="85" t="n">
        <v>88.1</v>
      </c>
      <c r="H37" s="68" t="n">
        <v>94.6</v>
      </c>
      <c r="I37" s="68" t="n">
        <v>108.9</v>
      </c>
      <c r="J37" s="68"/>
    </row>
    <row r="38" customFormat="false" ht="12" hidden="false" customHeight="false" outlineLevel="0" collapsed="false">
      <c r="A38" s="66" t="s">
        <v>413</v>
      </c>
      <c r="B38" s="68" t="n">
        <v>92.9</v>
      </c>
      <c r="C38" s="85" t="n">
        <v>90.3</v>
      </c>
      <c r="D38" s="85" t="n">
        <v>94.7</v>
      </c>
      <c r="E38" s="85" t="n">
        <v>95.1</v>
      </c>
      <c r="F38" s="85" t="n">
        <v>90.2</v>
      </c>
      <c r="G38" s="85" t="n">
        <v>88.4</v>
      </c>
      <c r="H38" s="68" t="n">
        <v>95</v>
      </c>
      <c r="I38" s="68" t="n">
        <v>108.9</v>
      </c>
      <c r="J38" s="68"/>
    </row>
    <row r="39" customFormat="false" ht="12" hidden="false" customHeight="false" outlineLevel="0" collapsed="false">
      <c r="A39" s="66" t="s">
        <v>414</v>
      </c>
      <c r="B39" s="68" t="n">
        <v>92.1</v>
      </c>
      <c r="C39" s="85" t="n">
        <v>90.2</v>
      </c>
      <c r="D39" s="85" t="n">
        <v>94.5</v>
      </c>
      <c r="E39" s="85" t="n">
        <v>93.7</v>
      </c>
      <c r="F39" s="85" t="n">
        <v>90.9</v>
      </c>
      <c r="G39" s="85" t="n">
        <v>89</v>
      </c>
      <c r="H39" s="68" t="n">
        <v>94.8</v>
      </c>
      <c r="I39" s="68" t="n">
        <v>105.6</v>
      </c>
      <c r="J39" s="68"/>
    </row>
    <row r="40" customFormat="false" ht="12" hidden="false" customHeight="false" outlineLevel="0" collapsed="false">
      <c r="A40" s="66" t="s">
        <v>415</v>
      </c>
      <c r="B40" s="68" t="n">
        <v>88.7</v>
      </c>
      <c r="C40" s="85" t="n">
        <v>89.8</v>
      </c>
      <c r="D40" s="85" t="n">
        <v>92.9</v>
      </c>
      <c r="E40" s="85" t="n">
        <v>93.1</v>
      </c>
      <c r="F40" s="85" t="n">
        <v>88.1</v>
      </c>
      <c r="G40" s="85" t="n">
        <v>87.5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6</v>
      </c>
      <c r="B41" s="68" t="n">
        <v>84.3</v>
      </c>
      <c r="C41" s="85" t="n">
        <v>89.6</v>
      </c>
      <c r="D41" s="85" t="n">
        <v>91.9</v>
      </c>
      <c r="E41" s="85" t="n">
        <v>91</v>
      </c>
      <c r="F41" s="85" t="n">
        <v>87.9</v>
      </c>
      <c r="G41" s="85" t="n">
        <v>86.8</v>
      </c>
      <c r="H41" s="68" t="n">
        <v>94.2</v>
      </c>
      <c r="I41" s="68" t="n">
        <v>105</v>
      </c>
      <c r="J41" s="68"/>
    </row>
    <row r="42" customFormat="false" ht="12" hidden="false" customHeight="false" outlineLevel="0" collapsed="false">
      <c r="A42" s="66" t="s">
        <v>417</v>
      </c>
      <c r="B42" s="68" t="n">
        <v>81.1</v>
      </c>
      <c r="C42" s="85" t="n">
        <v>89.6</v>
      </c>
      <c r="D42" s="85" t="n">
        <v>91.8</v>
      </c>
      <c r="E42" s="85" t="n">
        <v>91</v>
      </c>
      <c r="F42" s="85" t="n">
        <v>87.9</v>
      </c>
      <c r="G42" s="85" t="n">
        <v>86.8</v>
      </c>
      <c r="H42" s="68" t="n">
        <v>94.4</v>
      </c>
      <c r="I42" s="68" t="n">
        <v>105</v>
      </c>
      <c r="J42" s="68"/>
    </row>
    <row r="43" customFormat="false" ht="12" hidden="false" customHeight="false" outlineLevel="0" collapsed="false">
      <c r="A43" s="66" t="s">
        <v>418</v>
      </c>
      <c r="B43" s="68" t="n">
        <v>81.4</v>
      </c>
      <c r="C43" s="85" t="n">
        <v>85.8</v>
      </c>
      <c r="D43" s="85" t="n">
        <v>86.3</v>
      </c>
      <c r="E43" s="85" t="n">
        <v>87</v>
      </c>
      <c r="F43" s="85" t="n">
        <v>79.9</v>
      </c>
      <c r="G43" s="85" t="n">
        <v>79.1</v>
      </c>
      <c r="H43" s="68" t="n">
        <v>91.7</v>
      </c>
      <c r="I43" s="68" t="n">
        <v>90</v>
      </c>
      <c r="J43" s="68"/>
    </row>
    <row r="44" customFormat="false" ht="12" hidden="false" customHeight="false" outlineLevel="0" collapsed="false">
      <c r="A44" s="66" t="s">
        <v>419</v>
      </c>
      <c r="B44" s="68" t="n">
        <v>81</v>
      </c>
      <c r="C44" s="85" t="n">
        <v>85.3</v>
      </c>
      <c r="D44" s="85" t="n">
        <v>85.1</v>
      </c>
      <c r="E44" s="85" t="n">
        <v>87</v>
      </c>
      <c r="F44" s="85" t="n">
        <v>80</v>
      </c>
      <c r="G44" s="85" t="n">
        <v>79.1</v>
      </c>
      <c r="H44" s="68" t="n">
        <v>91.6</v>
      </c>
      <c r="I44" s="68" t="n">
        <v>90</v>
      </c>
      <c r="J44" s="68"/>
    </row>
    <row r="45" customFormat="false" ht="12" hidden="false" customHeight="false" outlineLevel="0" collapsed="false">
      <c r="A45" s="66" t="s">
        <v>420</v>
      </c>
      <c r="B45" s="68" t="n">
        <v>79.3</v>
      </c>
      <c r="C45" s="85" t="n">
        <v>85.3</v>
      </c>
      <c r="D45" s="85" t="n">
        <v>84.8</v>
      </c>
      <c r="E45" s="85" t="n">
        <v>88</v>
      </c>
      <c r="F45" s="85" t="n">
        <v>78.6</v>
      </c>
      <c r="G45" s="85" t="n">
        <v>77.9</v>
      </c>
      <c r="H45" s="68" t="n">
        <v>91.5</v>
      </c>
      <c r="I45" s="68" t="n">
        <v>90</v>
      </c>
      <c r="J45" s="68"/>
    </row>
    <row r="46" customFormat="false" ht="12" hidden="false" customHeight="false" outlineLevel="0" collapsed="false">
      <c r="A46" s="66" t="s">
        <v>421</v>
      </c>
      <c r="B46" s="68" t="n">
        <v>76.8</v>
      </c>
      <c r="C46" s="85" t="n">
        <v>84.9</v>
      </c>
      <c r="D46" s="85" t="n">
        <v>85.1</v>
      </c>
      <c r="E46" s="85" t="n">
        <v>91.5</v>
      </c>
      <c r="F46" s="85" t="n">
        <v>80.7</v>
      </c>
      <c r="G46" s="85" t="n">
        <v>78.2</v>
      </c>
      <c r="H46" s="68" t="n">
        <v>90.1</v>
      </c>
      <c r="I46" s="68" t="n">
        <v>94.9</v>
      </c>
      <c r="J46" s="68"/>
    </row>
    <row r="47" customFormat="false" ht="12" hidden="false" customHeight="false" outlineLevel="0" collapsed="false">
      <c r="A47" s="66" t="s">
        <v>422</v>
      </c>
      <c r="B47" s="68" t="n">
        <v>75.1</v>
      </c>
      <c r="C47" s="85" t="n">
        <v>84.9</v>
      </c>
      <c r="D47" s="85" t="n">
        <v>85.3</v>
      </c>
      <c r="E47" s="85" t="n">
        <v>88.8</v>
      </c>
      <c r="F47" s="85" t="n">
        <v>80.9</v>
      </c>
      <c r="G47" s="85" t="n">
        <v>78.5</v>
      </c>
      <c r="H47" s="68" t="n">
        <v>90</v>
      </c>
      <c r="I47" s="68" t="n">
        <v>94.9</v>
      </c>
      <c r="J47" s="68"/>
    </row>
    <row r="48" customFormat="false" ht="12" hidden="false" customHeight="false" outlineLevel="0" collapsed="false">
      <c r="A48" s="66" t="s">
        <v>423</v>
      </c>
      <c r="B48" s="68" t="n">
        <v>73.2</v>
      </c>
      <c r="C48" s="85" t="n">
        <v>84.6</v>
      </c>
      <c r="D48" s="85" t="n">
        <v>85.3</v>
      </c>
      <c r="E48" s="85" t="n">
        <v>88.7</v>
      </c>
      <c r="F48" s="85" t="n">
        <v>81.3</v>
      </c>
      <c r="G48" s="85" t="n">
        <v>79</v>
      </c>
      <c r="H48" s="68" t="n">
        <v>89.8</v>
      </c>
      <c r="I48" s="68" t="n">
        <v>94.9</v>
      </c>
      <c r="J48" s="68"/>
    </row>
    <row r="49" customFormat="false" ht="12" hidden="false" customHeight="false" outlineLevel="0" collapsed="false">
      <c r="A49" s="66" t="s">
        <v>424</v>
      </c>
      <c r="B49" s="68" t="n">
        <v>71.9</v>
      </c>
      <c r="C49" s="85" t="n">
        <v>82.3</v>
      </c>
      <c r="D49" s="85" t="n">
        <v>81.2</v>
      </c>
      <c r="E49" s="85" t="n">
        <v>84.1</v>
      </c>
      <c r="F49" s="85" t="n">
        <v>76.2</v>
      </c>
      <c r="G49" s="85" t="n">
        <v>76</v>
      </c>
      <c r="H49" s="68" t="n">
        <v>88.2</v>
      </c>
      <c r="I49" s="68" t="n">
        <v>88.5</v>
      </c>
      <c r="J49" s="68"/>
    </row>
    <row r="50" customFormat="false" ht="12" hidden="false" customHeight="false" outlineLevel="0" collapsed="false">
      <c r="A50" s="66" t="s">
        <v>425</v>
      </c>
      <c r="B50" s="68" t="n">
        <v>71.7</v>
      </c>
      <c r="C50" s="85" t="n">
        <v>81.9</v>
      </c>
      <c r="D50" s="85" t="n">
        <v>80.6</v>
      </c>
      <c r="E50" s="85" t="n">
        <v>83.4</v>
      </c>
      <c r="F50" s="85" t="n">
        <v>75.3</v>
      </c>
      <c r="G50" s="85" t="n">
        <v>75.1</v>
      </c>
      <c r="H50" s="68" t="n">
        <v>87.8</v>
      </c>
      <c r="I50" s="68" t="n">
        <v>86.5</v>
      </c>
      <c r="J50" s="68"/>
    </row>
    <row r="51" customFormat="false" ht="12" hidden="false" customHeight="false" outlineLevel="0" collapsed="false">
      <c r="A51" s="66" t="s">
        <v>426</v>
      </c>
      <c r="B51" s="68" t="n">
        <v>72.1</v>
      </c>
      <c r="C51" s="85" t="n">
        <v>81.8</v>
      </c>
      <c r="D51" s="85" t="n">
        <v>80.5</v>
      </c>
      <c r="E51" s="85" t="n">
        <v>83.4</v>
      </c>
      <c r="F51" s="85" t="n">
        <v>75.3</v>
      </c>
      <c r="G51" s="85" t="n">
        <v>75.2</v>
      </c>
      <c r="H51" s="68" t="n">
        <v>87.8</v>
      </c>
      <c r="I51" s="68" t="n">
        <v>86.4</v>
      </c>
      <c r="J51" s="68"/>
    </row>
    <row r="52" customFormat="false" ht="12" hidden="false" customHeight="false" outlineLevel="0" collapsed="false">
      <c r="A52" s="66" t="s">
        <v>427</v>
      </c>
      <c r="B52" s="68" t="n">
        <v>68.6</v>
      </c>
      <c r="C52" s="85" t="n">
        <v>81.2</v>
      </c>
      <c r="D52" s="85" t="n">
        <v>77.9</v>
      </c>
      <c r="E52" s="85" t="n">
        <v>82.6</v>
      </c>
      <c r="F52" s="85" t="n">
        <v>71.1</v>
      </c>
      <c r="G52" s="85" t="n">
        <v>71.1</v>
      </c>
      <c r="H52" s="68" t="n">
        <v>87.5</v>
      </c>
      <c r="I52" s="68" t="n">
        <v>81.3</v>
      </c>
      <c r="J52" s="68"/>
    </row>
    <row r="53" customFormat="false" ht="12" hidden="false" customHeight="false" outlineLevel="0" collapsed="false">
      <c r="A53" s="66" t="s">
        <v>428</v>
      </c>
      <c r="B53" s="68" t="n">
        <v>68.7</v>
      </c>
      <c r="C53" s="85" t="n">
        <v>81.2</v>
      </c>
      <c r="D53" s="85" t="n">
        <v>77.6</v>
      </c>
      <c r="E53" s="85" t="n">
        <v>84.1</v>
      </c>
      <c r="F53" s="85" t="n">
        <v>69.6</v>
      </c>
      <c r="G53" s="85" t="n">
        <v>65.4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9</v>
      </c>
      <c r="B54" s="68" t="n">
        <v>69.6</v>
      </c>
      <c r="C54" s="85" t="n">
        <v>81</v>
      </c>
      <c r="D54" s="85" t="n">
        <v>77.5</v>
      </c>
      <c r="E54" s="85" t="n">
        <v>83.9</v>
      </c>
      <c r="F54" s="85" t="n">
        <v>68.8</v>
      </c>
      <c r="G54" s="85" t="n">
        <v>65.5</v>
      </c>
      <c r="H54" s="68" t="n">
        <v>87.4</v>
      </c>
      <c r="I54" s="68" t="n">
        <v>78.8</v>
      </c>
      <c r="J54" s="68"/>
    </row>
    <row r="55" customFormat="false" ht="12" hidden="false" customHeight="false" outlineLevel="0" collapsed="false">
      <c r="A55" s="66" t="s">
        <v>430</v>
      </c>
      <c r="B55" s="68" t="n">
        <v>72.7</v>
      </c>
      <c r="C55" s="85" t="n">
        <v>80</v>
      </c>
      <c r="D55" s="85" t="n">
        <v>79.2</v>
      </c>
      <c r="E55" s="85" t="n">
        <v>85.2</v>
      </c>
      <c r="F55" s="85" t="n">
        <v>71.4</v>
      </c>
      <c r="G55" s="85" t="n">
        <v>67.8</v>
      </c>
      <c r="H55" s="68" t="n">
        <v>87.2</v>
      </c>
      <c r="I55" s="68" t="n">
        <v>80.9</v>
      </c>
      <c r="J55" s="68"/>
    </row>
    <row r="56" customFormat="false" ht="12" hidden="false" customHeight="false" outlineLevel="0" collapsed="false">
      <c r="A56" s="66" t="s">
        <v>431</v>
      </c>
      <c r="B56" s="68" t="n">
        <v>74.3</v>
      </c>
      <c r="C56" s="85" t="n">
        <v>80</v>
      </c>
      <c r="D56" s="85" t="n">
        <v>79.9</v>
      </c>
      <c r="E56" s="85" t="n">
        <v>87.8</v>
      </c>
      <c r="F56" s="85" t="n">
        <v>72</v>
      </c>
      <c r="G56" s="85" t="n">
        <v>68.4</v>
      </c>
      <c r="H56" s="68" t="n">
        <v>87.1</v>
      </c>
      <c r="I56" s="68" t="n">
        <v>81.8</v>
      </c>
      <c r="J56" s="68"/>
    </row>
    <row r="57" customFormat="false" ht="12" hidden="false" customHeight="false" outlineLevel="0" collapsed="false">
      <c r="A57" s="66" t="s">
        <v>432</v>
      </c>
      <c r="B57" s="68" t="n">
        <v>74.6</v>
      </c>
      <c r="C57" s="85" t="n">
        <v>80</v>
      </c>
      <c r="D57" s="85" t="n">
        <v>80.1</v>
      </c>
      <c r="E57" s="85" t="n">
        <v>87.8</v>
      </c>
      <c r="F57" s="85" t="n">
        <v>72</v>
      </c>
      <c r="G57" s="85" t="n">
        <v>68.5</v>
      </c>
      <c r="H57" s="68" t="n">
        <v>87.1</v>
      </c>
      <c r="I57" s="68" t="n">
        <v>85.4</v>
      </c>
      <c r="J57" s="68"/>
    </row>
    <row r="58" customFormat="false" ht="12" hidden="false" customHeight="false" outlineLevel="0" collapsed="false">
      <c r="A58" s="66" t="s">
        <v>433</v>
      </c>
      <c r="B58" s="68" t="n">
        <v>75.4</v>
      </c>
      <c r="C58" s="85" t="n">
        <v>85.5</v>
      </c>
      <c r="D58" s="85" t="n">
        <v>86.8</v>
      </c>
      <c r="E58" s="85" t="n">
        <v>94.6</v>
      </c>
      <c r="F58" s="85" t="n">
        <v>78.9</v>
      </c>
      <c r="G58" s="85" t="n">
        <v>77.6</v>
      </c>
      <c r="H58" s="68" t="n">
        <v>91.7</v>
      </c>
      <c r="I58" s="68" t="n">
        <v>89.5</v>
      </c>
      <c r="J58" s="68"/>
    </row>
    <row r="59" customFormat="false" ht="12" hidden="false" customHeight="false" outlineLevel="0" collapsed="false">
      <c r="A59" s="66" t="s">
        <v>434</v>
      </c>
      <c r="B59" s="68" t="n">
        <v>76.5</v>
      </c>
      <c r="C59" s="85" t="n">
        <v>85.6</v>
      </c>
      <c r="D59" s="85" t="n">
        <v>87.2</v>
      </c>
      <c r="E59" s="85" t="n">
        <v>94.6</v>
      </c>
      <c r="F59" s="85" t="n">
        <v>78.9</v>
      </c>
      <c r="G59" s="85" t="n">
        <v>77.6</v>
      </c>
      <c r="H59" s="68" t="n">
        <v>91.8</v>
      </c>
      <c r="I59" s="68" t="n">
        <v>89.5</v>
      </c>
      <c r="J59" s="68"/>
    </row>
    <row r="60" customFormat="false" ht="12" hidden="false" customHeight="false" outlineLevel="0" collapsed="false">
      <c r="A60" s="66" t="s">
        <v>435</v>
      </c>
      <c r="B60" s="68" t="n">
        <v>77.1</v>
      </c>
      <c r="C60" s="85" t="n">
        <v>85.8</v>
      </c>
      <c r="D60" s="85" t="n">
        <v>88.6</v>
      </c>
      <c r="E60" s="85" t="n">
        <v>98.6</v>
      </c>
      <c r="F60" s="85" t="n">
        <v>79.6</v>
      </c>
      <c r="G60" s="85" t="n">
        <v>78.6</v>
      </c>
      <c r="H60" s="68" t="n">
        <v>91.8</v>
      </c>
      <c r="I60" s="68" t="n">
        <v>87.2</v>
      </c>
      <c r="J60" s="68"/>
    </row>
    <row r="61" customFormat="false" ht="12" hidden="false" customHeight="false" outlineLevel="0" collapsed="false">
      <c r="A61" s="66" t="s">
        <v>436</v>
      </c>
      <c r="B61" s="68" t="n">
        <v>80.1</v>
      </c>
      <c r="C61" s="85" t="n">
        <v>86.6</v>
      </c>
      <c r="D61" s="85" t="n">
        <v>90.4</v>
      </c>
      <c r="E61" s="85" t="n">
        <v>94.2</v>
      </c>
      <c r="F61" s="85" t="n">
        <v>83.2</v>
      </c>
      <c r="G61" s="85" t="n">
        <v>80.4</v>
      </c>
      <c r="H61" s="68" t="n">
        <v>92.1</v>
      </c>
      <c r="I61" s="68" t="n">
        <v>88.4</v>
      </c>
      <c r="J61" s="68"/>
    </row>
    <row r="62" customFormat="false" ht="12" hidden="false" customHeight="false" outlineLevel="0" collapsed="false">
      <c r="A62" s="66" t="s">
        <v>437</v>
      </c>
      <c r="B62" s="68" t="n">
        <v>80.2</v>
      </c>
      <c r="C62" s="85" t="n">
        <v>86.8</v>
      </c>
      <c r="D62" s="85" t="n">
        <v>90.6</v>
      </c>
      <c r="E62" s="85" t="n">
        <v>93</v>
      </c>
      <c r="F62" s="85" t="n">
        <v>83.3</v>
      </c>
      <c r="G62" s="85" t="n">
        <v>80.6</v>
      </c>
      <c r="H62" s="68" t="n">
        <v>92.3</v>
      </c>
      <c r="I62" s="68" t="n">
        <v>88.9</v>
      </c>
      <c r="J62" s="68"/>
    </row>
    <row r="63" customFormat="false" ht="12" hidden="false" customHeight="false" outlineLevel="0" collapsed="false">
      <c r="A63" s="66" t="s">
        <v>438</v>
      </c>
      <c r="B63" s="68" t="n">
        <v>80.1</v>
      </c>
      <c r="C63" s="85" t="n">
        <v>86.8</v>
      </c>
      <c r="D63" s="85" t="n">
        <v>90.4</v>
      </c>
      <c r="E63" s="85" t="n">
        <v>92.7</v>
      </c>
      <c r="F63" s="85" t="n">
        <v>83.7</v>
      </c>
      <c r="G63" s="85" t="n">
        <v>81.5</v>
      </c>
      <c r="H63" s="68" t="n">
        <v>92.5</v>
      </c>
      <c r="I63" s="68" t="n">
        <v>88.9</v>
      </c>
      <c r="J63" s="68"/>
    </row>
    <row r="64" customFormat="false" ht="12" hidden="false" customHeight="false" outlineLevel="0" collapsed="false">
      <c r="A64" s="66" t="s">
        <v>439</v>
      </c>
      <c r="B64" s="68" t="n">
        <v>78.1</v>
      </c>
      <c r="C64" s="85" t="n">
        <v>87.7</v>
      </c>
      <c r="D64" s="85" t="n">
        <v>91.2</v>
      </c>
      <c r="E64" s="85" t="n">
        <v>89.7</v>
      </c>
      <c r="F64" s="85" t="n">
        <v>85.9</v>
      </c>
      <c r="G64" s="85" t="n">
        <v>84.7</v>
      </c>
      <c r="H64" s="68" t="n">
        <v>93.1</v>
      </c>
      <c r="I64" s="68" t="n">
        <v>91.1</v>
      </c>
      <c r="J64" s="68"/>
    </row>
    <row r="65" customFormat="false" ht="12" hidden="false" customHeight="false" outlineLevel="0" collapsed="false">
      <c r="A65" s="66" t="s">
        <v>440</v>
      </c>
      <c r="B65" s="68" t="n">
        <v>76.1</v>
      </c>
      <c r="C65" s="85" t="n">
        <v>87.7</v>
      </c>
      <c r="D65" s="85" t="n">
        <v>91.5</v>
      </c>
      <c r="E65" s="85" t="n">
        <v>90.2</v>
      </c>
      <c r="F65" s="85" t="n">
        <v>86.3</v>
      </c>
      <c r="G65" s="85" t="n">
        <v>84.7</v>
      </c>
      <c r="H65" s="68" t="n">
        <v>93.1</v>
      </c>
      <c r="I65" s="68" t="n">
        <v>91.3</v>
      </c>
      <c r="J65" s="68"/>
    </row>
    <row r="66" customFormat="false" ht="12" hidden="false" customHeight="false" outlineLevel="0" collapsed="false">
      <c r="A66" s="66" t="s">
        <v>441</v>
      </c>
      <c r="B66" s="68" t="n">
        <v>76.2</v>
      </c>
      <c r="C66" s="85" t="n">
        <v>87.7</v>
      </c>
      <c r="D66" s="85" t="n">
        <v>91.9</v>
      </c>
      <c r="E66" s="85" t="n">
        <v>89.7</v>
      </c>
      <c r="F66" s="85" t="n">
        <v>86.8</v>
      </c>
      <c r="G66" s="85" t="n">
        <v>85.2</v>
      </c>
      <c r="H66" s="68" t="n">
        <v>93.5</v>
      </c>
      <c r="I66" s="68" t="n">
        <v>90.6</v>
      </c>
      <c r="J66" s="68"/>
    </row>
    <row r="67" customFormat="false" ht="12" hidden="false" customHeight="false" outlineLevel="0" collapsed="false">
      <c r="A67" s="66" t="s">
        <v>442</v>
      </c>
      <c r="B67" s="68" t="n">
        <v>73.1</v>
      </c>
      <c r="C67" s="85" t="n">
        <v>87.9</v>
      </c>
      <c r="D67" s="85" t="n">
        <v>89.7</v>
      </c>
      <c r="E67" s="85" t="n">
        <v>88.9</v>
      </c>
      <c r="F67" s="85" t="n">
        <v>85</v>
      </c>
      <c r="G67" s="85" t="n">
        <v>83.3</v>
      </c>
      <c r="H67" s="68" t="n">
        <v>93.7</v>
      </c>
      <c r="I67" s="68" t="n">
        <v>82.3</v>
      </c>
      <c r="J67" s="68"/>
    </row>
    <row r="68" customFormat="false" ht="12" hidden="false" customHeight="false" outlineLevel="0" collapsed="false">
      <c r="A68" s="66" t="s">
        <v>443</v>
      </c>
      <c r="B68" s="68" t="n">
        <v>72.6</v>
      </c>
      <c r="C68" s="85" t="n">
        <v>87.8</v>
      </c>
      <c r="D68" s="85" t="n">
        <v>88.7</v>
      </c>
      <c r="E68" s="85" t="n">
        <v>91.5</v>
      </c>
      <c r="F68" s="85" t="n">
        <v>84.8</v>
      </c>
      <c r="G68" s="85" t="n">
        <v>83.1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4</v>
      </c>
      <c r="B69" s="68" t="n">
        <v>71.2</v>
      </c>
      <c r="C69" s="85" t="n">
        <v>87.8</v>
      </c>
      <c r="D69" s="85" t="n">
        <v>88.1</v>
      </c>
      <c r="E69" s="85" t="n">
        <v>91.4</v>
      </c>
      <c r="F69" s="85" t="n">
        <v>83.9</v>
      </c>
      <c r="G69" s="85" t="n">
        <v>82.9</v>
      </c>
      <c r="H69" s="68" t="n">
        <v>93.7</v>
      </c>
      <c r="I69" s="68" t="n">
        <v>81.8</v>
      </c>
      <c r="J69" s="68"/>
    </row>
    <row r="70" customFormat="false" ht="12" hidden="false" customHeight="false" outlineLevel="0" collapsed="false">
      <c r="A70" s="66" t="s">
        <v>445</v>
      </c>
      <c r="B70" s="68" t="n">
        <v>69</v>
      </c>
      <c r="C70" s="85" t="n">
        <v>86.5</v>
      </c>
      <c r="D70" s="85" t="n">
        <v>85.7</v>
      </c>
      <c r="E70" s="85" t="n">
        <v>93.6</v>
      </c>
      <c r="F70" s="85" t="n">
        <v>78</v>
      </c>
      <c r="G70" s="85" t="n">
        <v>78.1</v>
      </c>
      <c r="H70" s="68" t="n">
        <v>93.3</v>
      </c>
      <c r="I70" s="68" t="n">
        <v>78</v>
      </c>
      <c r="J70" s="68"/>
    </row>
    <row r="71" customFormat="false" ht="12" hidden="false" customHeight="false" outlineLevel="0" collapsed="false">
      <c r="A71" s="66" t="s">
        <v>446</v>
      </c>
      <c r="B71" s="68" t="n">
        <v>68.7</v>
      </c>
      <c r="C71" s="85" t="n">
        <v>86.5</v>
      </c>
      <c r="D71" s="85" t="n">
        <v>85.1</v>
      </c>
      <c r="E71" s="85" t="n">
        <v>93.6</v>
      </c>
      <c r="F71" s="85" t="n">
        <v>77.9</v>
      </c>
      <c r="G71" s="85" t="n">
        <v>76.1</v>
      </c>
      <c r="H71" s="68" t="n">
        <v>93.1</v>
      </c>
      <c r="I71" s="68" t="n">
        <v>78</v>
      </c>
      <c r="J71" s="68"/>
    </row>
    <row r="72" customFormat="false" ht="12" hidden="false" customHeight="false" outlineLevel="0" collapsed="false">
      <c r="A72" s="66" t="s">
        <v>447</v>
      </c>
      <c r="B72" s="68" t="n">
        <v>68.5</v>
      </c>
      <c r="C72" s="85" t="n">
        <v>86.3</v>
      </c>
      <c r="D72" s="85" t="n">
        <v>85.1</v>
      </c>
      <c r="E72" s="85" t="n">
        <v>93.8</v>
      </c>
      <c r="F72" s="85" t="n">
        <v>76.9</v>
      </c>
      <c r="G72" s="85" t="n">
        <v>75.2</v>
      </c>
      <c r="H72" s="68" t="n">
        <v>93.2</v>
      </c>
      <c r="I72" s="68" t="n">
        <v>80.2</v>
      </c>
      <c r="J72" s="68"/>
    </row>
    <row r="73" customFormat="false" ht="12" hidden="false" customHeight="false" outlineLevel="0" collapsed="false">
      <c r="A73" s="66" t="s">
        <v>448</v>
      </c>
      <c r="B73" s="68" t="n">
        <v>69.1</v>
      </c>
      <c r="C73" s="85" t="n">
        <v>86.3</v>
      </c>
      <c r="D73" s="85" t="n">
        <v>85.3</v>
      </c>
      <c r="E73" s="85" t="n">
        <v>92.3</v>
      </c>
      <c r="F73" s="85" t="n">
        <v>78.1</v>
      </c>
      <c r="G73" s="85" t="n">
        <v>76.4</v>
      </c>
      <c r="H73" s="68" t="n">
        <v>93.1</v>
      </c>
      <c r="I73" s="68" t="n">
        <v>81.2</v>
      </c>
      <c r="J73" s="68"/>
    </row>
    <row r="74" customFormat="false" ht="12" hidden="false" customHeight="false" outlineLevel="0" collapsed="false">
      <c r="A74" s="66" t="s">
        <v>449</v>
      </c>
      <c r="B74" s="68" t="n">
        <v>69.1</v>
      </c>
      <c r="C74" s="85" t="n">
        <v>86.3</v>
      </c>
      <c r="D74" s="85" t="n">
        <v>85.3</v>
      </c>
      <c r="E74" s="85" t="n">
        <v>92.2</v>
      </c>
      <c r="F74" s="85" t="n">
        <v>78.2</v>
      </c>
      <c r="G74" s="85" t="n">
        <v>76.4</v>
      </c>
      <c r="H74" s="68" t="n">
        <v>93</v>
      </c>
      <c r="I74" s="68" t="n">
        <v>81.9</v>
      </c>
      <c r="J74" s="68"/>
    </row>
    <row r="75" customFormat="false" ht="12" hidden="false" customHeight="false" outlineLevel="0" collapsed="false">
      <c r="A75" s="66" t="s">
        <v>450</v>
      </c>
      <c r="B75" s="68" t="n">
        <v>69.8</v>
      </c>
      <c r="C75" s="85" t="n">
        <v>86.3</v>
      </c>
      <c r="D75" s="85" t="n">
        <v>85.4</v>
      </c>
      <c r="E75" s="85" t="n">
        <v>92.3</v>
      </c>
      <c r="F75" s="85" t="n">
        <v>78.4</v>
      </c>
      <c r="G75" s="85" t="n">
        <v>76.8</v>
      </c>
      <c r="H75" s="68" t="n">
        <v>92.9</v>
      </c>
      <c r="I75" s="68" t="n">
        <v>81.9</v>
      </c>
      <c r="J75" s="68"/>
    </row>
    <row r="76" customFormat="false" ht="12" hidden="false" customHeight="false" outlineLevel="0" collapsed="false">
      <c r="A76" s="66" t="s">
        <v>451</v>
      </c>
      <c r="B76" s="68" t="n">
        <v>71.8</v>
      </c>
      <c r="C76" s="85" t="n">
        <v>86.4</v>
      </c>
      <c r="D76" s="85" t="n">
        <v>85.1</v>
      </c>
      <c r="E76" s="85" t="n">
        <v>91.7</v>
      </c>
      <c r="F76" s="85" t="n">
        <v>78.4</v>
      </c>
      <c r="G76" s="85" t="n">
        <v>76.6</v>
      </c>
      <c r="H76" s="68" t="n">
        <v>92.9</v>
      </c>
      <c r="I76" s="68" t="n">
        <v>82.4</v>
      </c>
      <c r="J76" s="68"/>
    </row>
    <row r="77" customFormat="false" ht="12" hidden="false" customHeight="false" outlineLevel="0" collapsed="false">
      <c r="A77" s="66" t="s">
        <v>452</v>
      </c>
      <c r="B77" s="68" t="n">
        <v>72.7</v>
      </c>
      <c r="C77" s="85" t="n">
        <v>86.6</v>
      </c>
      <c r="D77" s="85" t="n">
        <v>85.1</v>
      </c>
      <c r="E77" s="85" t="n">
        <v>91.7</v>
      </c>
      <c r="F77" s="85" t="n">
        <v>78.4</v>
      </c>
      <c r="G77" s="85" t="n">
        <v>76.2</v>
      </c>
      <c r="H77" s="68" t="n">
        <v>93.1</v>
      </c>
      <c r="I77" s="68" t="n">
        <v>82.5</v>
      </c>
      <c r="J77" s="68"/>
    </row>
    <row r="78" customFormat="false" ht="12" hidden="false" customHeight="false" outlineLevel="0" collapsed="false">
      <c r="A78" s="66" t="s">
        <v>453</v>
      </c>
      <c r="B78" s="68" t="n">
        <v>73.8</v>
      </c>
      <c r="C78" s="85" t="n">
        <v>86.9</v>
      </c>
      <c r="D78" s="85" t="n">
        <v>84.9</v>
      </c>
      <c r="E78" s="85" t="n">
        <v>91.4</v>
      </c>
      <c r="F78" s="85" t="n">
        <v>78.8</v>
      </c>
      <c r="G78" s="85" t="n">
        <v>76.2</v>
      </c>
      <c r="H78" s="68" t="n">
        <v>93.4</v>
      </c>
      <c r="I78" s="68" t="n">
        <v>83.3</v>
      </c>
      <c r="J78" s="68"/>
    </row>
    <row r="79" customFormat="false" ht="12" hidden="false" customHeight="false" outlineLevel="0" collapsed="false">
      <c r="A79" s="66" t="s">
        <v>454</v>
      </c>
      <c r="B79" s="68" t="n">
        <v>76.1</v>
      </c>
      <c r="C79" s="85" t="n">
        <v>89.9</v>
      </c>
      <c r="D79" s="85" t="n">
        <v>86.6</v>
      </c>
      <c r="E79" s="85" t="n">
        <v>98.7</v>
      </c>
      <c r="F79" s="85" t="n">
        <v>81.3</v>
      </c>
      <c r="G79" s="85" t="n">
        <v>79.1</v>
      </c>
      <c r="H79" s="68" t="n">
        <v>95.3</v>
      </c>
      <c r="I79" s="68" t="n">
        <v>84.2</v>
      </c>
      <c r="J79" s="68"/>
    </row>
    <row r="80" customFormat="false" ht="12" hidden="false" customHeight="false" outlineLevel="0" collapsed="false">
      <c r="A80" s="66" t="s">
        <v>455</v>
      </c>
      <c r="B80" s="68" t="n">
        <v>79.5</v>
      </c>
      <c r="C80" s="85" t="n">
        <v>90.6</v>
      </c>
      <c r="D80" s="85" t="n">
        <v>87</v>
      </c>
      <c r="E80" s="85" t="n">
        <v>94.5</v>
      </c>
      <c r="F80" s="85" t="n">
        <v>81.3</v>
      </c>
      <c r="G80" s="85" t="n">
        <v>79.1</v>
      </c>
      <c r="H80" s="68" t="n">
        <v>95.7</v>
      </c>
      <c r="I80" s="68" t="n">
        <v>84.2</v>
      </c>
      <c r="J80" s="68"/>
    </row>
    <row r="81" customFormat="false" ht="12" hidden="false" customHeight="false" outlineLevel="0" collapsed="false">
      <c r="A81" s="66" t="s">
        <v>456</v>
      </c>
      <c r="B81" s="68" t="n">
        <v>82.2</v>
      </c>
      <c r="C81" s="85" t="n">
        <v>90.7</v>
      </c>
      <c r="D81" s="85" t="n">
        <v>87.1</v>
      </c>
      <c r="E81" s="85" t="n">
        <v>96.1</v>
      </c>
      <c r="F81" s="85" t="n">
        <v>81.7</v>
      </c>
      <c r="G81" s="85" t="n">
        <v>79.6</v>
      </c>
      <c r="H81" s="68" t="n">
        <v>92.6</v>
      </c>
      <c r="I81" s="68" t="n">
        <v>84.3</v>
      </c>
      <c r="J81" s="68"/>
    </row>
    <row r="82" customFormat="false" ht="12" hidden="false" customHeight="false" outlineLevel="0" collapsed="false">
      <c r="A82" s="66" t="s">
        <v>457</v>
      </c>
      <c r="B82" s="68" t="n">
        <v>88.3</v>
      </c>
      <c r="C82" s="85" t="n">
        <v>94.4</v>
      </c>
      <c r="D82" s="85" t="n">
        <v>91.3</v>
      </c>
      <c r="E82" s="85" t="n">
        <v>95.9</v>
      </c>
      <c r="F82" s="85" t="n">
        <v>88.1</v>
      </c>
      <c r="G82" s="85" t="n">
        <v>89.5</v>
      </c>
      <c r="H82" s="68" t="n">
        <v>96.2</v>
      </c>
      <c r="I82" s="68" t="n">
        <v>90.7</v>
      </c>
      <c r="J82" s="68"/>
    </row>
    <row r="83" customFormat="false" ht="12" hidden="false" customHeight="false" outlineLevel="0" collapsed="false">
      <c r="A83" s="66" t="s">
        <v>458</v>
      </c>
      <c r="B83" s="68" t="n">
        <v>88.8</v>
      </c>
      <c r="C83" s="85" t="n">
        <v>94.9</v>
      </c>
      <c r="D83" s="85" t="n">
        <v>92.3</v>
      </c>
      <c r="E83" s="85" t="n">
        <v>95.1</v>
      </c>
      <c r="F83" s="85" t="n">
        <v>88.1</v>
      </c>
      <c r="G83" s="85" t="n">
        <v>89.6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9</v>
      </c>
      <c r="B84" s="68" t="n">
        <v>88.6</v>
      </c>
      <c r="C84" s="85" t="n">
        <v>95.5</v>
      </c>
      <c r="D84" s="85" t="n">
        <v>92.6</v>
      </c>
      <c r="E84" s="85" t="n">
        <v>95.1</v>
      </c>
      <c r="F84" s="85" t="n">
        <v>89.4</v>
      </c>
      <c r="G84" s="85" t="n">
        <v>90.8</v>
      </c>
      <c r="H84" s="68" t="n">
        <v>96.7</v>
      </c>
      <c r="I84" s="68" t="n">
        <v>92.1</v>
      </c>
      <c r="J84" s="68"/>
    </row>
    <row r="85" customFormat="false" ht="12" hidden="false" customHeight="false" outlineLevel="0" collapsed="false">
      <c r="A85" s="66" t="s">
        <v>460</v>
      </c>
      <c r="B85" s="85" t="n">
        <v>91.7</v>
      </c>
      <c r="C85" s="85" t="n">
        <v>96.6</v>
      </c>
      <c r="D85" s="85" t="n">
        <v>97.4</v>
      </c>
      <c r="E85" s="85" t="n">
        <v>97.4</v>
      </c>
      <c r="F85" s="85" t="n">
        <v>98.3</v>
      </c>
      <c r="G85" s="85" t="n">
        <v>99</v>
      </c>
      <c r="H85" s="68" t="n">
        <v>97</v>
      </c>
      <c r="I85" s="68" t="n">
        <v>97</v>
      </c>
      <c r="J85" s="68"/>
    </row>
    <row r="86" customFormat="false" ht="12" hidden="false" customHeight="false" outlineLevel="0" collapsed="false">
      <c r="A86" s="66" t="s">
        <v>461</v>
      </c>
      <c r="B86" s="85" t="n">
        <v>93.7</v>
      </c>
      <c r="C86" s="85" t="n">
        <v>96.7</v>
      </c>
      <c r="D86" s="85" t="n">
        <v>98.7</v>
      </c>
      <c r="E86" s="85" t="n">
        <v>97.7</v>
      </c>
      <c r="F86" s="85" t="n">
        <v>98.3</v>
      </c>
      <c r="G86" s="85" t="n">
        <v>99.1</v>
      </c>
      <c r="H86" s="68" t="n">
        <v>97.2</v>
      </c>
      <c r="I86" s="68" t="n">
        <v>99.5</v>
      </c>
      <c r="J86" s="68"/>
    </row>
    <row r="87" customFormat="false" ht="12" hidden="false" customHeight="false" outlineLevel="0" collapsed="false">
      <c r="A87" s="66" t="s">
        <v>462</v>
      </c>
      <c r="B87" s="85" t="n">
        <v>94.8</v>
      </c>
      <c r="C87" s="85" t="n">
        <v>96.8</v>
      </c>
      <c r="D87" s="85" t="n">
        <v>98.7</v>
      </c>
      <c r="E87" s="85" t="n">
        <v>98</v>
      </c>
      <c r="F87" s="85" t="n">
        <v>99.7</v>
      </c>
      <c r="G87" s="85" t="n">
        <v>100.4</v>
      </c>
      <c r="H87" s="68" t="n">
        <v>97.4</v>
      </c>
      <c r="I87" s="68" t="n">
        <v>99.5</v>
      </c>
      <c r="J87" s="68"/>
    </row>
    <row r="88" customFormat="false" ht="12" hidden="false" customHeight="false" outlineLevel="0" collapsed="false">
      <c r="A88" s="66" t="s">
        <v>463</v>
      </c>
      <c r="B88" s="85" t="n">
        <v>99.2</v>
      </c>
      <c r="C88" s="85" t="n">
        <v>98.7</v>
      </c>
      <c r="D88" s="85" t="n">
        <v>100.7</v>
      </c>
      <c r="E88" s="85" t="n">
        <v>97.4</v>
      </c>
      <c r="F88" s="85" t="n">
        <v>104.1</v>
      </c>
      <c r="G88" s="85" t="n">
        <v>102.3</v>
      </c>
      <c r="H88" s="68" t="n">
        <v>98.5</v>
      </c>
      <c r="I88" s="68" t="n">
        <v>100.7</v>
      </c>
      <c r="J88" s="68"/>
    </row>
    <row r="89" customFormat="false" ht="12" hidden="false" customHeight="false" outlineLevel="0" collapsed="false">
      <c r="A89" s="66" t="s">
        <v>464</v>
      </c>
      <c r="B89" s="85" t="n">
        <v>100.9</v>
      </c>
      <c r="C89" s="85" t="n">
        <v>100.7</v>
      </c>
      <c r="D89" s="85" t="n">
        <v>101.3</v>
      </c>
      <c r="E89" s="85" t="n">
        <v>97.1</v>
      </c>
      <c r="F89" s="85" t="n">
        <v>104.1</v>
      </c>
      <c r="G89" s="85" t="n">
        <v>103</v>
      </c>
      <c r="H89" s="68" t="n">
        <v>99.6</v>
      </c>
      <c r="I89" s="68" t="n">
        <v>102.1</v>
      </c>
      <c r="J89" s="68"/>
    </row>
    <row r="90" customFormat="false" ht="12" hidden="false" customHeight="false" outlineLevel="0" collapsed="false">
      <c r="A90" s="66" t="s">
        <v>465</v>
      </c>
      <c r="B90" s="85" t="n">
        <v>104.5</v>
      </c>
      <c r="C90" s="85" t="n">
        <v>101.7</v>
      </c>
      <c r="D90" s="85" t="n">
        <v>101.7</v>
      </c>
      <c r="E90" s="85" t="n">
        <v>97.5</v>
      </c>
      <c r="F90" s="85" t="n">
        <v>104.5</v>
      </c>
      <c r="G90" s="85" t="n">
        <v>103.4</v>
      </c>
      <c r="H90" s="68" t="n">
        <v>101</v>
      </c>
      <c r="I90" s="68" t="n">
        <v>102.6</v>
      </c>
      <c r="J90" s="68"/>
    </row>
    <row r="91" customFormat="false" ht="12" hidden="false" customHeight="false" outlineLevel="0" collapsed="false">
      <c r="A91" s="66" t="s">
        <v>466</v>
      </c>
      <c r="B91" s="85" t="n">
        <v>113.6</v>
      </c>
      <c r="C91" s="85" t="n">
        <v>107.8</v>
      </c>
      <c r="D91" s="85" t="n">
        <v>107.6</v>
      </c>
      <c r="E91" s="85" t="n">
        <v>107.9</v>
      </c>
      <c r="F91" s="85" t="n">
        <v>107.1</v>
      </c>
      <c r="G91" s="85" t="n">
        <v>107.5</v>
      </c>
      <c r="H91" s="68" t="n">
        <v>106.3</v>
      </c>
      <c r="I91" s="68" t="n">
        <v>108.2</v>
      </c>
      <c r="J91" s="68"/>
    </row>
    <row r="92" customFormat="false" ht="12" hidden="false" customHeight="false" outlineLevel="0" collapsed="false">
      <c r="A92" s="66" t="s">
        <v>467</v>
      </c>
      <c r="B92" s="85" t="n">
        <v>116.7</v>
      </c>
      <c r="C92" s="85" t="n">
        <v>108.1</v>
      </c>
      <c r="D92" s="85" t="n">
        <v>108.5</v>
      </c>
      <c r="E92" s="85" t="n">
        <v>110.6</v>
      </c>
      <c r="F92" s="85" t="n">
        <v>108.9</v>
      </c>
      <c r="G92" s="85" t="n">
        <v>107.5</v>
      </c>
      <c r="H92" s="68" t="n">
        <v>106.8</v>
      </c>
      <c r="I92" s="68" t="n">
        <v>107.6</v>
      </c>
      <c r="J92" s="68"/>
    </row>
    <row r="93" customFormat="false" ht="12" hidden="false" customHeight="false" outlineLevel="0" collapsed="false">
      <c r="A93" s="66" t="s">
        <v>468</v>
      </c>
      <c r="B93" s="85" t="n">
        <v>119.1</v>
      </c>
      <c r="C93" s="85" t="n">
        <v>108.3</v>
      </c>
      <c r="D93" s="85" t="n">
        <v>109</v>
      </c>
      <c r="E93" s="85" t="n">
        <v>110.3</v>
      </c>
      <c r="F93" s="85" t="n">
        <v>109.4</v>
      </c>
      <c r="G93" s="85" t="n">
        <v>108</v>
      </c>
      <c r="H93" s="68" t="n">
        <v>106.8</v>
      </c>
      <c r="I93" s="68" t="n">
        <v>108.1</v>
      </c>
      <c r="J93" s="68"/>
    </row>
    <row r="94" customFormat="false" ht="12" hidden="false" customHeight="false" outlineLevel="0" collapsed="false">
      <c r="A94" s="66" t="s">
        <v>469</v>
      </c>
      <c r="B94" s="85" t="n">
        <v>127.7</v>
      </c>
      <c r="C94" s="85" t="n">
        <v>117</v>
      </c>
      <c r="D94" s="85" t="n">
        <v>117</v>
      </c>
      <c r="E94" s="85" t="n">
        <v>114.6</v>
      </c>
      <c r="F94" s="85" t="n">
        <v>120</v>
      </c>
      <c r="G94" s="85" t="n">
        <v>116.5</v>
      </c>
      <c r="H94" s="68" t="n">
        <v>115</v>
      </c>
      <c r="I94" s="68" t="n">
        <v>117.2</v>
      </c>
      <c r="J94" s="68"/>
    </row>
    <row r="95" customFormat="false" ht="12" hidden="false" customHeight="false" outlineLevel="0" collapsed="false">
      <c r="A95" s="66" t="s">
        <v>470</v>
      </c>
      <c r="B95" s="85" t="n">
        <v>128.5</v>
      </c>
      <c r="C95" s="85" t="n">
        <v>117.7</v>
      </c>
      <c r="D95" s="85" t="n">
        <v>117.6</v>
      </c>
      <c r="E95" s="85" t="n">
        <v>115.7</v>
      </c>
      <c r="F95" s="85" t="n">
        <v>120</v>
      </c>
      <c r="G95" s="85" t="n">
        <v>116.5</v>
      </c>
      <c r="H95" s="68" t="n">
        <v>115.6</v>
      </c>
      <c r="I95" s="68" t="n">
        <v>123.8</v>
      </c>
      <c r="J95" s="68"/>
    </row>
    <row r="96" customFormat="false" ht="12" hidden="false" customHeight="false" outlineLevel="0" collapsed="false">
      <c r="A96" s="66" t="s">
        <v>471</v>
      </c>
      <c r="B96" s="85" t="n">
        <v>130.1</v>
      </c>
      <c r="C96" s="85" t="n">
        <v>117.7</v>
      </c>
      <c r="D96" s="85" t="n">
        <v>118.9</v>
      </c>
      <c r="E96" s="85" t="n">
        <v>116.6</v>
      </c>
      <c r="F96" s="85" t="n">
        <v>122.4</v>
      </c>
      <c r="G96" s="85" t="n">
        <v>119</v>
      </c>
      <c r="H96" s="68" t="n">
        <v>115.6</v>
      </c>
      <c r="I96" s="68" t="n">
        <v>123.9</v>
      </c>
      <c r="J96" s="68"/>
    </row>
    <row r="97" customFormat="false" ht="12" hidden="false" customHeight="false" outlineLevel="0" collapsed="false">
      <c r="A97" s="66" t="s">
        <v>472</v>
      </c>
      <c r="B97" s="85" t="n">
        <v>133</v>
      </c>
      <c r="C97" s="85" t="n">
        <v>118.7</v>
      </c>
      <c r="D97" s="85" t="n">
        <v>128.5</v>
      </c>
      <c r="E97" s="85" t="n">
        <v>112</v>
      </c>
      <c r="F97" s="85" t="n">
        <v>127</v>
      </c>
      <c r="G97" s="85" t="n">
        <v>122.9</v>
      </c>
      <c r="H97" s="68" t="n">
        <v>116.5</v>
      </c>
      <c r="I97" s="68" t="n">
        <v>130.7</v>
      </c>
      <c r="J97" s="68"/>
    </row>
    <row r="98" customFormat="false" ht="12" hidden="false" customHeight="false" outlineLevel="0" collapsed="false">
      <c r="A98" s="66" t="s">
        <v>473</v>
      </c>
      <c r="B98" s="85" t="n">
        <v>134.3</v>
      </c>
      <c r="C98" s="85" t="n">
        <v>119.1</v>
      </c>
      <c r="D98" s="85" t="n">
        <v>129</v>
      </c>
      <c r="E98" s="85" t="n">
        <v>113.5</v>
      </c>
      <c r="F98" s="85" t="n">
        <v>127.8</v>
      </c>
      <c r="G98" s="85" t="n">
        <v>123</v>
      </c>
      <c r="H98" s="68" t="n">
        <v>117</v>
      </c>
      <c r="I98" s="68" t="n">
        <v>131.7</v>
      </c>
      <c r="J98" s="68"/>
    </row>
    <row r="99" customFormat="false" ht="12" hidden="false" customHeight="false" outlineLevel="0" collapsed="false">
      <c r="A99" s="66" t="s">
        <v>474</v>
      </c>
      <c r="B99" s="85" t="n">
        <v>135.1</v>
      </c>
      <c r="C99" s="85" t="n">
        <v>119.3</v>
      </c>
      <c r="D99" s="85" t="n">
        <v>130.2</v>
      </c>
      <c r="E99" s="85" t="n">
        <v>112.3</v>
      </c>
      <c r="F99" s="85" t="n">
        <v>130.8</v>
      </c>
      <c r="G99" s="85" t="n">
        <v>130.7</v>
      </c>
      <c r="H99" s="68" t="n">
        <v>117.2</v>
      </c>
      <c r="I99" s="68" t="n">
        <v>136</v>
      </c>
      <c r="J99" s="68"/>
    </row>
    <row r="100" customFormat="false" ht="12" hidden="false" customHeight="false" outlineLevel="0" collapsed="false">
      <c r="A100" s="66" t="s">
        <v>475</v>
      </c>
      <c r="B100" s="85" t="n">
        <v>138.1</v>
      </c>
      <c r="C100" s="85" t="n">
        <v>119.8</v>
      </c>
      <c r="D100" s="85" t="n">
        <v>131.1</v>
      </c>
      <c r="E100" s="85" t="n">
        <v>113.4</v>
      </c>
      <c r="F100" s="85" t="n">
        <v>130.5</v>
      </c>
      <c r="G100" s="85" t="n">
        <v>130.7</v>
      </c>
      <c r="H100" s="68" t="n">
        <v>117.4</v>
      </c>
      <c r="I100" s="68" t="n">
        <v>135.5</v>
      </c>
      <c r="J100" s="68"/>
    </row>
    <row r="101" customFormat="false" ht="12" hidden="false" customHeight="false" outlineLevel="0" collapsed="false">
      <c r="A101" s="66" t="s">
        <v>476</v>
      </c>
      <c r="B101" s="85" t="n">
        <v>137.4</v>
      </c>
      <c r="C101" s="85" t="n">
        <v>119.9</v>
      </c>
      <c r="D101" s="85" t="n">
        <v>131.3</v>
      </c>
      <c r="E101" s="85" t="n">
        <v>113.5</v>
      </c>
      <c r="F101" s="85" t="n">
        <v>131.2</v>
      </c>
      <c r="G101" s="85" t="n">
        <v>130.7</v>
      </c>
      <c r="H101" s="68" t="n">
        <v>117.6</v>
      </c>
      <c r="I101" s="68" t="n">
        <v>135.7</v>
      </c>
      <c r="J101" s="68"/>
    </row>
    <row r="102" customFormat="false" ht="12" hidden="false" customHeight="false" outlineLevel="0" collapsed="false">
      <c r="A102" s="66" t="s">
        <v>477</v>
      </c>
      <c r="B102" s="85" t="n">
        <v>138.9</v>
      </c>
      <c r="C102" s="85" t="n">
        <v>120.3</v>
      </c>
      <c r="D102" s="85" t="n">
        <v>131.3</v>
      </c>
      <c r="E102" s="85" t="n">
        <v>110.7</v>
      </c>
      <c r="F102" s="85" t="n">
        <v>130.5</v>
      </c>
      <c r="G102" s="85" t="n">
        <v>129.5</v>
      </c>
      <c r="H102" s="68" t="n">
        <v>117.9</v>
      </c>
      <c r="I102" s="68" t="n">
        <v>135.4</v>
      </c>
      <c r="J102" s="68"/>
    </row>
    <row r="103" customFormat="false" ht="12" hidden="false" customHeight="false" outlineLevel="0" collapsed="false">
      <c r="A103" s="66" t="s">
        <v>478</v>
      </c>
      <c r="B103" s="85" t="n">
        <v>139.7</v>
      </c>
      <c r="C103" s="85" t="n">
        <v>124.1</v>
      </c>
      <c r="D103" s="85" t="n">
        <v>136.2</v>
      </c>
      <c r="E103" s="85" t="n">
        <v>111.7</v>
      </c>
      <c r="F103" s="85" t="n">
        <v>130.6</v>
      </c>
      <c r="G103" s="85" t="n">
        <v>128.5</v>
      </c>
      <c r="H103" s="68" t="n">
        <v>122</v>
      </c>
      <c r="I103" s="68" t="n">
        <v>139.2</v>
      </c>
      <c r="J103" s="68"/>
    </row>
    <row r="104" customFormat="false" ht="12" hidden="false" customHeight="false" outlineLevel="0" collapsed="false">
      <c r="A104" s="66" t="s">
        <v>479</v>
      </c>
      <c r="B104" s="85" t="n">
        <v>139.2</v>
      </c>
      <c r="C104" s="85" t="n">
        <v>124.8</v>
      </c>
      <c r="D104" s="85" t="n">
        <v>136.7</v>
      </c>
      <c r="E104" s="85" t="n">
        <v>116.5</v>
      </c>
      <c r="F104" s="85" t="n">
        <v>130.2</v>
      </c>
      <c r="G104" s="85" t="n">
        <v>127.8</v>
      </c>
      <c r="H104" s="68" t="n">
        <v>122.9</v>
      </c>
      <c r="I104" s="68" t="n">
        <v>137.9</v>
      </c>
      <c r="J104" s="68"/>
    </row>
    <row r="105" customFormat="false" ht="12" hidden="false" customHeight="false" outlineLevel="0" collapsed="false">
      <c r="A105" s="66" t="s">
        <v>480</v>
      </c>
      <c r="B105" s="85" t="n">
        <v>137.3</v>
      </c>
      <c r="C105" s="85" t="n">
        <v>125.1</v>
      </c>
      <c r="D105" s="85" t="n">
        <v>137.1</v>
      </c>
      <c r="E105" s="85" t="n">
        <v>115.4</v>
      </c>
      <c r="F105" s="85" t="n">
        <v>131.6</v>
      </c>
      <c r="G105" s="85" t="n">
        <v>129.1</v>
      </c>
      <c r="H105" s="68" t="n">
        <v>122.9</v>
      </c>
      <c r="I105" s="68" t="n">
        <v>138.1</v>
      </c>
      <c r="J105" s="68"/>
    </row>
    <row r="106" customFormat="false" ht="12" hidden="false" customHeight="false" outlineLevel="0" collapsed="false">
      <c r="A106" s="66" t="s">
        <v>481</v>
      </c>
      <c r="B106" s="85" t="n">
        <v>133.7</v>
      </c>
      <c r="C106" s="85" t="n">
        <v>125</v>
      </c>
      <c r="D106" s="85" t="n">
        <v>136.3</v>
      </c>
      <c r="E106" s="85" t="n">
        <v>112.6</v>
      </c>
      <c r="F106" s="85" t="n">
        <v>128.8</v>
      </c>
      <c r="G106" s="85" t="n">
        <v>127.7</v>
      </c>
      <c r="H106" s="68" t="n">
        <v>125.9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2</v>
      </c>
      <c r="B107" s="85" t="n">
        <v>131.5</v>
      </c>
      <c r="C107" s="85" t="n">
        <v>124.9</v>
      </c>
      <c r="D107" s="85" t="n">
        <v>136.2</v>
      </c>
      <c r="E107" s="85" t="n">
        <v>112.2</v>
      </c>
      <c r="F107" s="85" t="n">
        <v>129.1</v>
      </c>
      <c r="G107" s="85" t="n">
        <v>127.7</v>
      </c>
      <c r="H107" s="68" t="n">
        <v>125.8</v>
      </c>
      <c r="I107" s="68" t="n">
        <v>136.5</v>
      </c>
      <c r="J107" s="68"/>
    </row>
    <row r="108" customFormat="false" ht="12" hidden="false" customHeight="false" outlineLevel="0" collapsed="false">
      <c r="A108" s="66" t="s">
        <v>483</v>
      </c>
      <c r="B108" s="85" t="n">
        <v>127</v>
      </c>
      <c r="C108" s="85" t="n">
        <v>124.7</v>
      </c>
      <c r="D108" s="85" t="n">
        <v>135.4</v>
      </c>
      <c r="E108" s="85" t="n">
        <v>108.2</v>
      </c>
      <c r="F108" s="85" t="n">
        <v>129.8</v>
      </c>
      <c r="G108" s="85" t="n">
        <v>131</v>
      </c>
      <c r="H108" s="68" t="n">
        <v>125.8</v>
      </c>
      <c r="I108" s="68" t="n">
        <v>137.1</v>
      </c>
      <c r="J108" s="68"/>
    </row>
    <row r="109" customFormat="false" ht="12" hidden="false" customHeight="false" outlineLevel="0" collapsed="false">
      <c r="A109" s="66" t="s">
        <v>484</v>
      </c>
      <c r="B109" s="85" t="n">
        <v>118.8</v>
      </c>
      <c r="C109" s="85" t="n">
        <v>120.6</v>
      </c>
      <c r="D109" s="85" t="n">
        <v>129.2</v>
      </c>
      <c r="E109" s="85" t="n">
        <v>106.2</v>
      </c>
      <c r="F109" s="85" t="n">
        <v>121.9</v>
      </c>
      <c r="G109" s="85" t="n">
        <v>122.7</v>
      </c>
      <c r="H109" s="68" t="n">
        <v>121.4</v>
      </c>
      <c r="I109" s="68" t="n">
        <v>128.8</v>
      </c>
      <c r="J109" s="68"/>
    </row>
    <row r="110" customFormat="false" ht="12" hidden="false" customHeight="false" outlineLevel="0" collapsed="false">
      <c r="A110" s="66" t="s">
        <v>485</v>
      </c>
      <c r="B110" s="85" t="n">
        <v>118.9</v>
      </c>
      <c r="C110" s="85" t="n">
        <v>119.8</v>
      </c>
      <c r="D110" s="85" t="n">
        <v>128.9</v>
      </c>
      <c r="E110" s="85" t="n">
        <v>102.1</v>
      </c>
      <c r="F110" s="85" t="n">
        <v>121.4</v>
      </c>
      <c r="G110" s="85" t="n">
        <v>122.7</v>
      </c>
      <c r="H110" s="68" t="n">
        <v>120.9</v>
      </c>
      <c r="I110" s="68" t="n">
        <v>127.5</v>
      </c>
      <c r="J110" s="68"/>
    </row>
    <row r="111" customFormat="false" ht="12" hidden="false" customHeight="false" outlineLevel="0" collapsed="false">
      <c r="A111" s="66" t="s">
        <v>486</v>
      </c>
      <c r="B111" s="85" t="n">
        <v>118.6</v>
      </c>
      <c r="C111" s="85" t="n">
        <v>119.5</v>
      </c>
      <c r="D111" s="85" t="n">
        <v>128.3</v>
      </c>
      <c r="E111" s="85" t="n">
        <v>102.5</v>
      </c>
      <c r="F111" s="85" t="n">
        <v>118.6</v>
      </c>
      <c r="G111" s="85" t="n">
        <v>119.2</v>
      </c>
      <c r="H111" s="68" t="n">
        <v>120.9</v>
      </c>
      <c r="I111" s="68" t="n">
        <v>127.1</v>
      </c>
      <c r="J111" s="68"/>
    </row>
    <row r="112" customFormat="false" ht="12" hidden="false" customHeight="false" outlineLevel="0" collapsed="false">
      <c r="A112" s="66" t="s">
        <v>487</v>
      </c>
      <c r="B112" s="85" t="n">
        <v>117.9</v>
      </c>
      <c r="C112" s="85" t="n">
        <v>118.2</v>
      </c>
      <c r="D112" s="85" t="n">
        <v>123.1</v>
      </c>
      <c r="E112" s="85" t="n">
        <v>102.7</v>
      </c>
      <c r="F112" s="85" t="n">
        <v>114</v>
      </c>
      <c r="G112" s="85" t="n">
        <v>114.5</v>
      </c>
      <c r="H112" s="68" t="n">
        <v>120.1</v>
      </c>
      <c r="I112" s="68" t="n">
        <v>121.7</v>
      </c>
      <c r="J112" s="68"/>
    </row>
    <row r="113" customFormat="false" ht="12" hidden="false" customHeight="false" outlineLevel="0" collapsed="false">
      <c r="A113" s="66" t="s">
        <v>488</v>
      </c>
      <c r="B113" s="85" t="n">
        <v>120.8</v>
      </c>
      <c r="C113" s="85" t="n">
        <v>118.2</v>
      </c>
      <c r="D113" s="85" t="n">
        <v>123.4</v>
      </c>
      <c r="E113" s="85" t="n">
        <v>107.3</v>
      </c>
      <c r="F113" s="85" t="n">
        <v>114</v>
      </c>
      <c r="G113" s="85" t="n">
        <v>114.5</v>
      </c>
      <c r="H113" s="68" t="n">
        <v>120</v>
      </c>
      <c r="I113" s="68" t="n">
        <v>118.8</v>
      </c>
      <c r="J113" s="68"/>
    </row>
    <row r="114" customFormat="false" ht="12" hidden="false" customHeight="false" outlineLevel="0" collapsed="false">
      <c r="A114" s="66" t="s">
        <v>489</v>
      </c>
      <c r="B114" s="85" t="n">
        <v>120.8</v>
      </c>
      <c r="C114" s="85" t="n">
        <v>118.2</v>
      </c>
      <c r="D114" s="85" t="n">
        <v>123.3</v>
      </c>
      <c r="E114" s="85" t="n">
        <v>105</v>
      </c>
      <c r="F114" s="85" t="n">
        <v>113.6</v>
      </c>
      <c r="G114" s="85" t="n">
        <v>114</v>
      </c>
      <c r="H114" s="68" t="n">
        <v>119.6</v>
      </c>
      <c r="I114" s="68" t="n">
        <v>118.9</v>
      </c>
      <c r="J114" s="68"/>
    </row>
    <row r="115" customFormat="false" ht="12" hidden="false" customHeight="false" outlineLevel="0" collapsed="false">
      <c r="A115" s="66" t="s">
        <v>490</v>
      </c>
      <c r="B115" s="85" t="n">
        <v>128.4</v>
      </c>
      <c r="C115" s="85" t="n">
        <v>118.5</v>
      </c>
      <c r="D115" s="85" t="n">
        <v>124.5</v>
      </c>
      <c r="E115" s="85" t="n">
        <v>110.9</v>
      </c>
      <c r="F115" s="85" t="n">
        <v>115.5</v>
      </c>
      <c r="G115" s="85" t="n">
        <v>116.3</v>
      </c>
      <c r="H115" s="68" t="n">
        <v>120</v>
      </c>
      <c r="I115" s="68" t="n">
        <v>121</v>
      </c>
      <c r="J115" s="68"/>
    </row>
    <row r="116" customFormat="false" ht="12" hidden="false" customHeight="false" outlineLevel="0" collapsed="false">
      <c r="A116" s="66" t="s">
        <v>491</v>
      </c>
      <c r="B116" s="85" t="n">
        <v>131</v>
      </c>
      <c r="C116" s="85" t="n">
        <v>118.3</v>
      </c>
      <c r="D116" s="85" t="n">
        <v>125.1</v>
      </c>
      <c r="E116" s="85" t="n">
        <v>113.1</v>
      </c>
      <c r="F116" s="85" t="n">
        <v>116.6</v>
      </c>
      <c r="G116" s="85" t="n">
        <v>117.3</v>
      </c>
      <c r="H116" s="68" t="n">
        <v>119.8</v>
      </c>
      <c r="I116" s="68" t="n">
        <v>121.7</v>
      </c>
      <c r="J116" s="68"/>
    </row>
    <row r="117" customFormat="false" ht="12" hidden="false" customHeight="false" outlineLevel="0" collapsed="false">
      <c r="A117" s="66" t="s">
        <v>492</v>
      </c>
      <c r="B117" s="85" t="n">
        <v>135.5</v>
      </c>
      <c r="C117" s="85" t="n">
        <v>118.4</v>
      </c>
      <c r="D117" s="85" t="n">
        <v>126.4</v>
      </c>
      <c r="E117" s="85" t="n">
        <v>113.6</v>
      </c>
      <c r="F117" s="85" t="n">
        <v>117.2</v>
      </c>
      <c r="G117" s="85" t="n">
        <v>118.1</v>
      </c>
      <c r="H117" s="68" t="n">
        <v>119.8</v>
      </c>
      <c r="I117" s="68" t="n">
        <v>122</v>
      </c>
      <c r="J117" s="68"/>
    </row>
    <row r="118" customFormat="false" ht="12" hidden="false" customHeight="false" outlineLevel="0" collapsed="false">
      <c r="A118" s="66" t="s">
        <v>493</v>
      </c>
      <c r="B118" s="85" t="n">
        <v>144.1</v>
      </c>
      <c r="C118" s="85" t="n">
        <v>121.7</v>
      </c>
      <c r="D118" s="85" t="n">
        <v>132.6</v>
      </c>
      <c r="E118" s="85" t="n">
        <v>120</v>
      </c>
      <c r="F118" s="85" t="n">
        <v>122.7</v>
      </c>
      <c r="G118" s="85" t="n">
        <v>125.3</v>
      </c>
      <c r="H118" s="68" t="n">
        <v>123.8</v>
      </c>
      <c r="I118" s="68" t="n">
        <v>127.9</v>
      </c>
      <c r="J118" s="68"/>
    </row>
    <row r="119" customFormat="false" ht="12" hidden="false" customHeight="false" outlineLevel="0" collapsed="false">
      <c r="A119" s="66" t="s">
        <v>494</v>
      </c>
      <c r="B119" s="85" t="n">
        <v>147.6</v>
      </c>
      <c r="C119" s="85" t="n">
        <v>122.7</v>
      </c>
      <c r="D119" s="85" t="n">
        <v>133.3</v>
      </c>
      <c r="E119" s="85" t="n">
        <v>121.3</v>
      </c>
      <c r="F119" s="85" t="n">
        <v>124.3</v>
      </c>
      <c r="G119" s="85" t="n">
        <v>126.8</v>
      </c>
      <c r="H119" s="68" t="n">
        <v>124</v>
      </c>
      <c r="I119" s="68" t="n">
        <v>131.7</v>
      </c>
      <c r="J119" s="68"/>
    </row>
    <row r="120" customFormat="false" ht="12" hidden="false" customHeight="false" outlineLevel="0" collapsed="false">
      <c r="A120" s="66" t="s">
        <v>495</v>
      </c>
      <c r="B120" s="85" t="n">
        <v>151.1</v>
      </c>
      <c r="C120" s="85" t="n">
        <v>123.2</v>
      </c>
      <c r="D120" s="85" t="n">
        <v>134.3</v>
      </c>
      <c r="E120" s="85" t="n">
        <v>119.8</v>
      </c>
      <c r="F120" s="85" t="n">
        <v>125.4</v>
      </c>
      <c r="G120" s="85" t="n">
        <v>128.2</v>
      </c>
      <c r="H120" s="68" t="n">
        <v>124.1</v>
      </c>
      <c r="I120" s="68" t="n">
        <v>132.3</v>
      </c>
      <c r="J120" s="68"/>
    </row>
    <row r="121" customFormat="false" ht="12" hidden="false" customHeight="false" outlineLevel="0" collapsed="false">
      <c r="A121" s="66" t="s">
        <v>496</v>
      </c>
      <c r="B121" s="85" t="n">
        <v>159.5</v>
      </c>
      <c r="C121" s="85" t="n">
        <v>125.2</v>
      </c>
      <c r="D121" s="85" t="n">
        <v>143.1</v>
      </c>
      <c r="E121" s="85" t="n">
        <v>126.5</v>
      </c>
      <c r="F121" s="85" t="n">
        <v>138.1</v>
      </c>
      <c r="G121" s="85" t="n">
        <v>137</v>
      </c>
      <c r="H121" s="68" t="n">
        <v>125.8</v>
      </c>
      <c r="I121" s="68" t="n">
        <v>140.5</v>
      </c>
      <c r="J121" s="68"/>
    </row>
    <row r="122" customFormat="false" ht="12" hidden="false" customHeight="false" outlineLevel="0" collapsed="false">
      <c r="A122" s="66" t="s">
        <v>497</v>
      </c>
      <c r="B122" s="85" t="n">
        <v>162.5</v>
      </c>
      <c r="C122" s="85" t="n">
        <v>125.7</v>
      </c>
      <c r="D122" s="85" t="n">
        <v>144</v>
      </c>
      <c r="E122" s="85" t="n">
        <v>129.7</v>
      </c>
      <c r="F122" s="85" t="n">
        <v>139</v>
      </c>
      <c r="G122" s="85" t="n">
        <v>140.4</v>
      </c>
      <c r="H122" s="68" t="n">
        <v>126.6</v>
      </c>
      <c r="I122" s="68" t="n">
        <v>141.9</v>
      </c>
      <c r="J122" s="68"/>
    </row>
    <row r="123" customFormat="false" ht="12" hidden="false" customHeight="false" outlineLevel="0" collapsed="false">
      <c r="A123" s="66" t="s">
        <v>498</v>
      </c>
      <c r="B123" s="85" t="n">
        <v>169</v>
      </c>
      <c r="C123" s="85" t="n">
        <v>126.1</v>
      </c>
      <c r="D123" s="85" t="n">
        <v>145.7</v>
      </c>
      <c r="E123" s="85" t="n">
        <v>132</v>
      </c>
      <c r="F123" s="85" t="n">
        <v>140.6</v>
      </c>
      <c r="G123" s="85" t="n">
        <v>142</v>
      </c>
      <c r="H123" s="68" t="n">
        <v>127.2</v>
      </c>
      <c r="I123" s="68" t="n">
        <v>146.3</v>
      </c>
      <c r="J123" s="68"/>
    </row>
    <row r="124" customFormat="false" ht="12" hidden="false" customHeight="false" outlineLevel="0" collapsed="false">
      <c r="A124" s="66" t="s">
        <v>499</v>
      </c>
      <c r="B124" s="85" t="n">
        <v>181.6</v>
      </c>
      <c r="C124" s="85" t="n">
        <v>128.5</v>
      </c>
      <c r="D124" s="85" t="n">
        <v>153.9</v>
      </c>
      <c r="E124" s="85" t="n">
        <v>141.7</v>
      </c>
      <c r="F124" s="85" t="n">
        <v>153.8</v>
      </c>
      <c r="G124" s="85" t="n">
        <v>158.2</v>
      </c>
      <c r="H124" s="68" t="n">
        <v>129.8</v>
      </c>
      <c r="I124" s="68" t="n">
        <v>157.1</v>
      </c>
      <c r="J124" s="68"/>
    </row>
    <row r="125" customFormat="false" ht="12" hidden="false" customHeight="false" outlineLevel="0" collapsed="false">
      <c r="A125" s="66" t="s">
        <v>500</v>
      </c>
      <c r="B125" s="85" t="n">
        <v>188.1</v>
      </c>
      <c r="C125" s="85" t="n">
        <v>130.4</v>
      </c>
      <c r="D125" s="85" t="n">
        <v>155.5</v>
      </c>
      <c r="E125" s="85" t="n">
        <v>142</v>
      </c>
      <c r="F125" s="85" t="n">
        <v>154.7</v>
      </c>
      <c r="G125" s="85" t="n">
        <v>158.4</v>
      </c>
      <c r="H125" s="68" t="n">
        <v>132.4</v>
      </c>
      <c r="I125" s="68" t="n">
        <v>161.3</v>
      </c>
      <c r="J125" s="68"/>
    </row>
    <row r="126" customFormat="false" ht="12" hidden="false" customHeight="false" outlineLevel="0" collapsed="false">
      <c r="A126" s="66" t="s">
        <v>501</v>
      </c>
      <c r="B126" s="85" t="n">
        <v>194.9</v>
      </c>
      <c r="C126" s="85" t="n">
        <v>134.9</v>
      </c>
      <c r="D126" s="85" t="n">
        <v>156.9</v>
      </c>
      <c r="E126" s="85" t="n">
        <v>148.2</v>
      </c>
      <c r="F126" s="85" t="n">
        <v>157.5</v>
      </c>
      <c r="G126" s="85" t="n">
        <v>161</v>
      </c>
      <c r="H126" s="68" t="n">
        <v>136.6</v>
      </c>
      <c r="I126" s="68" t="n">
        <v>162.8</v>
      </c>
      <c r="J126" s="68"/>
    </row>
    <row r="127" customFormat="false" ht="12" hidden="false" customHeight="false" outlineLevel="0" collapsed="false">
      <c r="A127" s="66" t="s">
        <v>502</v>
      </c>
      <c r="B127" s="85" t="n">
        <v>205.8</v>
      </c>
      <c r="C127" s="85" t="n">
        <v>146.1</v>
      </c>
      <c r="D127" s="85" t="n">
        <v>168.7</v>
      </c>
      <c r="E127" s="85" t="n">
        <v>160.7</v>
      </c>
      <c r="F127" s="85" t="n">
        <v>169.6</v>
      </c>
      <c r="G127" s="85" t="n">
        <v>177.2</v>
      </c>
      <c r="H127" s="68" t="n">
        <v>145.9</v>
      </c>
      <c r="I127" s="68" t="n">
        <v>171.4</v>
      </c>
      <c r="J127" s="68"/>
    </row>
    <row r="128" customFormat="false" ht="12" hidden="false" customHeight="false" outlineLevel="0" collapsed="false">
      <c r="A128" s="66" t="s">
        <v>503</v>
      </c>
      <c r="B128" s="85" t="n">
        <v>204.1</v>
      </c>
      <c r="C128" s="85" t="n">
        <v>147.7</v>
      </c>
      <c r="D128" s="85" t="n">
        <v>170.8</v>
      </c>
      <c r="E128" s="85" t="n">
        <v>160.1</v>
      </c>
      <c r="F128" s="85" t="n">
        <v>169.8</v>
      </c>
      <c r="G128" s="85" t="n">
        <v>177.5</v>
      </c>
      <c r="H128" s="68" t="n">
        <v>147</v>
      </c>
      <c r="I128" s="68" t="n">
        <v>177.9</v>
      </c>
      <c r="J128" s="68"/>
    </row>
    <row r="129" customFormat="false" ht="12" hidden="false" customHeight="false" outlineLevel="0" collapsed="false">
      <c r="A129" s="66" t="s">
        <v>504</v>
      </c>
      <c r="B129" s="85" t="n">
        <v>199.6</v>
      </c>
      <c r="C129" s="85" t="n">
        <v>148.6</v>
      </c>
      <c r="D129" s="85" t="n">
        <v>173.8</v>
      </c>
      <c r="E129" s="85" t="n">
        <v>157.1</v>
      </c>
      <c r="F129" s="85" t="n">
        <v>173</v>
      </c>
      <c r="G129" s="85" t="n">
        <v>181.6</v>
      </c>
      <c r="H129" s="68" t="n">
        <v>147.2</v>
      </c>
      <c r="I129" s="68" t="n">
        <v>179.3</v>
      </c>
      <c r="J129" s="68"/>
    </row>
    <row r="130" customFormat="false" ht="12" hidden="false" customHeight="false" outlineLevel="0" collapsed="false">
      <c r="A130" s="66" t="s">
        <v>505</v>
      </c>
      <c r="B130" s="85" t="n">
        <v>184.2</v>
      </c>
      <c r="C130" s="85" t="n">
        <v>149.4</v>
      </c>
      <c r="D130" s="85" t="n">
        <v>173.7</v>
      </c>
      <c r="E130" s="85" t="n">
        <v>156.9</v>
      </c>
      <c r="F130" s="85" t="n">
        <v>173.9</v>
      </c>
      <c r="G130" s="85" t="n">
        <v>176.9</v>
      </c>
      <c r="H130" s="68" t="n">
        <v>148.9</v>
      </c>
      <c r="I130" s="68" t="n">
        <v>173.3</v>
      </c>
      <c r="J130" s="68"/>
    </row>
    <row r="131" customFormat="false" ht="12" hidden="false" customHeight="false" outlineLevel="0" collapsed="false">
      <c r="A131" s="66" t="s">
        <v>506</v>
      </c>
      <c r="B131" s="85" t="n">
        <v>174.2</v>
      </c>
      <c r="C131" s="85" t="n">
        <v>148.8</v>
      </c>
      <c r="D131" s="85" t="n">
        <v>173.1</v>
      </c>
      <c r="E131" s="85" t="n">
        <v>156.8</v>
      </c>
      <c r="F131" s="85" t="n">
        <v>173.1</v>
      </c>
      <c r="G131" s="85" t="n">
        <v>176.9</v>
      </c>
      <c r="H131" s="68" t="n">
        <v>147.8</v>
      </c>
      <c r="I131" s="68" t="n">
        <v>173</v>
      </c>
      <c r="J131" s="68"/>
    </row>
    <row r="132" customFormat="false" ht="12" hidden="false" customHeight="false" outlineLevel="0" collapsed="false">
      <c r="A132" s="66" t="s">
        <v>507</v>
      </c>
      <c r="B132" s="85" t="n">
        <v>163.2</v>
      </c>
      <c r="C132" s="85" t="n">
        <v>145.7</v>
      </c>
      <c r="D132" s="85" t="n">
        <v>171.2</v>
      </c>
      <c r="E132" s="85" t="n">
        <v>153.4</v>
      </c>
      <c r="F132" s="85" t="n">
        <v>171.3</v>
      </c>
      <c r="G132" s="85" t="n">
        <v>174.2</v>
      </c>
      <c r="H132" s="68" t="n">
        <v>146.8</v>
      </c>
      <c r="I132" s="68" t="n">
        <v>171.7</v>
      </c>
      <c r="J132" s="68"/>
    </row>
    <row r="133" customFormat="false" ht="12" hidden="false" customHeight="false" outlineLevel="0" collapsed="false">
      <c r="A133" s="66" t="s">
        <v>508</v>
      </c>
      <c r="B133" s="85" t="n">
        <v>138.3</v>
      </c>
      <c r="C133" s="85" t="n">
        <v>132.1</v>
      </c>
      <c r="D133" s="85" t="n">
        <v>149.1</v>
      </c>
      <c r="E133" s="85" t="n">
        <v>136</v>
      </c>
      <c r="F133" s="85" t="n">
        <v>135.9</v>
      </c>
      <c r="G133" s="85" t="n">
        <v>142.8</v>
      </c>
      <c r="H133" s="68" t="n">
        <v>131.7</v>
      </c>
      <c r="I133" s="68" t="n">
        <v>152.6</v>
      </c>
      <c r="J133" s="68"/>
    </row>
    <row r="134" customFormat="false" ht="12" hidden="false" customHeight="false" outlineLevel="0" collapsed="false">
      <c r="A134" s="66" t="s">
        <v>509</v>
      </c>
      <c r="B134" s="85" t="n">
        <v>127.1</v>
      </c>
      <c r="C134" s="85" t="n">
        <v>129.7</v>
      </c>
      <c r="D134" s="85" t="n">
        <v>147.1</v>
      </c>
      <c r="E134" s="85" t="n">
        <v>136</v>
      </c>
      <c r="F134" s="85" t="n">
        <v>134.8</v>
      </c>
      <c r="G134" s="85" t="n">
        <v>142.7</v>
      </c>
      <c r="H134" s="68" t="n">
        <v>130.9</v>
      </c>
      <c r="I134" s="68" t="n">
        <v>135.9</v>
      </c>
      <c r="J134" s="68"/>
    </row>
    <row r="135" customFormat="false" ht="12" hidden="false" customHeight="false" outlineLevel="0" collapsed="false">
      <c r="A135" s="66" t="s">
        <v>510</v>
      </c>
      <c r="B135" s="85" t="n">
        <v>120.6</v>
      </c>
      <c r="C135" s="85" t="n">
        <v>127.8</v>
      </c>
      <c r="D135" s="85" t="n">
        <v>143.9</v>
      </c>
      <c r="E135" s="85" t="n">
        <v>130.7</v>
      </c>
      <c r="F135" s="85" t="n">
        <v>127.4</v>
      </c>
      <c r="G135" s="85" t="n">
        <v>136.5</v>
      </c>
      <c r="H135" s="68" t="n">
        <v>130.4</v>
      </c>
      <c r="I135" s="68" t="n">
        <v>133.5</v>
      </c>
      <c r="J135" s="68"/>
    </row>
    <row r="136" customFormat="false" ht="12" hidden="false" customHeight="false" outlineLevel="0" collapsed="false">
      <c r="A136" s="66" t="s">
        <v>511</v>
      </c>
      <c r="B136" s="85" t="n">
        <v>111.1</v>
      </c>
      <c r="C136" s="85" t="n">
        <v>121.4</v>
      </c>
      <c r="D136" s="85" t="n">
        <v>126.6</v>
      </c>
      <c r="E136" s="85" t="n">
        <v>124.3</v>
      </c>
      <c r="F136" s="85" t="n">
        <v>101.1</v>
      </c>
      <c r="G136" s="85" t="n">
        <v>116.1</v>
      </c>
      <c r="H136" s="68" t="n">
        <v>125.3</v>
      </c>
      <c r="I136" s="68" t="n">
        <v>117.8</v>
      </c>
      <c r="J136" s="68"/>
    </row>
    <row r="137" customFormat="false" ht="12" hidden="false" customHeight="false" outlineLevel="0" collapsed="false">
      <c r="A137" s="66" t="s">
        <v>512</v>
      </c>
      <c r="B137" s="85" t="n">
        <v>109.1</v>
      </c>
      <c r="C137" s="85" t="n">
        <v>121.2</v>
      </c>
      <c r="D137" s="85" t="n">
        <v>127</v>
      </c>
      <c r="E137" s="85" t="n">
        <v>124.2</v>
      </c>
      <c r="F137" s="85" t="n">
        <v>100.9</v>
      </c>
      <c r="G137" s="85" t="n">
        <v>115.9</v>
      </c>
      <c r="H137" s="68" t="n">
        <v>124</v>
      </c>
      <c r="I137" s="68" t="n">
        <v>108.1</v>
      </c>
      <c r="J137" s="68"/>
    </row>
    <row r="138" customFormat="false" ht="12" hidden="false" customHeight="false" outlineLevel="0" collapsed="false">
      <c r="A138" s="66" t="s">
        <v>513</v>
      </c>
      <c r="B138" s="85" t="n">
        <v>108.9</v>
      </c>
      <c r="C138" s="85" t="n">
        <v>120.9</v>
      </c>
      <c r="D138" s="85" t="n">
        <v>126.7</v>
      </c>
      <c r="E138" s="85" t="n">
        <v>120.4</v>
      </c>
      <c r="F138" s="85" t="n">
        <v>95.3</v>
      </c>
      <c r="G138" s="85" t="n">
        <v>110.9</v>
      </c>
      <c r="H138" s="68" t="n">
        <v>123.4</v>
      </c>
      <c r="I138" s="68" t="n">
        <v>105.7</v>
      </c>
      <c r="J138" s="68"/>
    </row>
    <row r="139" customFormat="false" ht="12" hidden="false" customHeight="false" outlineLevel="0" collapsed="false">
      <c r="A139" s="66" t="s">
        <v>514</v>
      </c>
      <c r="B139" s="85" t="n">
        <v>112.6</v>
      </c>
      <c r="C139" s="85" t="n">
        <v>115.9</v>
      </c>
      <c r="D139" s="85" t="n">
        <v>119.8</v>
      </c>
      <c r="E139" s="85" t="n">
        <v>123.9</v>
      </c>
      <c r="F139" s="85" t="n">
        <v>93.9</v>
      </c>
      <c r="G139" s="85" t="n">
        <v>114.3</v>
      </c>
      <c r="H139" s="68" t="n">
        <v>119.2</v>
      </c>
      <c r="I139" s="68" t="n">
        <v>106.9</v>
      </c>
      <c r="J139" s="68"/>
    </row>
    <row r="140" customFormat="false" ht="12" hidden="false" customHeight="false" outlineLevel="0" collapsed="false">
      <c r="A140" s="66" t="s">
        <v>515</v>
      </c>
      <c r="B140" s="85" t="n">
        <v>112.2</v>
      </c>
      <c r="C140" s="85" t="n">
        <v>115</v>
      </c>
      <c r="D140" s="85" t="n">
        <v>119.7</v>
      </c>
      <c r="E140" s="85" t="n">
        <v>127.8</v>
      </c>
      <c r="F140" s="85" t="n">
        <v>93.9</v>
      </c>
      <c r="G140" s="85" t="n">
        <v>114.3</v>
      </c>
      <c r="H140" s="68" t="n">
        <v>118.8</v>
      </c>
      <c r="I140" s="68" t="n">
        <v>108.3</v>
      </c>
      <c r="J140" s="68"/>
    </row>
    <row r="141" customFormat="false" ht="12" hidden="false" customHeight="false" outlineLevel="0" collapsed="false">
      <c r="A141" s="66" t="s">
        <v>516</v>
      </c>
      <c r="B141" s="85" t="n">
        <v>115.6</v>
      </c>
      <c r="C141" s="85" t="n">
        <v>114.7</v>
      </c>
      <c r="D141" s="85" t="n">
        <v>120.5</v>
      </c>
      <c r="E141" s="85" t="n">
        <v>128</v>
      </c>
      <c r="F141" s="85" t="n">
        <v>94.7</v>
      </c>
      <c r="G141" s="85" t="n">
        <v>115.4</v>
      </c>
      <c r="H141" s="68" t="n">
        <v>117.6</v>
      </c>
      <c r="I141" s="68" t="n">
        <v>109</v>
      </c>
      <c r="J141" s="68"/>
    </row>
    <row r="142" customFormat="false" ht="12" hidden="false" customHeight="false" outlineLevel="0" collapsed="false">
      <c r="A142" s="66" t="s">
        <v>517</v>
      </c>
      <c r="B142" s="85" t="n">
        <v>119</v>
      </c>
      <c r="C142" s="85" t="n">
        <v>115.3</v>
      </c>
      <c r="D142" s="85" t="n">
        <v>123.8</v>
      </c>
      <c r="E142" s="85" t="n">
        <v>124.5</v>
      </c>
      <c r="F142" s="85" t="n">
        <v>101.3</v>
      </c>
      <c r="G142" s="85" t="n">
        <v>122.4</v>
      </c>
      <c r="H142" s="68" t="n">
        <v>118</v>
      </c>
      <c r="I142" s="68" t="n">
        <v>111.2</v>
      </c>
      <c r="J142" s="68"/>
    </row>
    <row r="143" customFormat="false" ht="12" hidden="false" customHeight="false" outlineLevel="0" collapsed="false">
      <c r="A143" s="66" t="s">
        <v>518</v>
      </c>
      <c r="B143" s="85" t="n">
        <v>122.6</v>
      </c>
      <c r="C143" s="85" t="n">
        <v>115.3</v>
      </c>
      <c r="D143" s="85" t="n">
        <v>125.4</v>
      </c>
      <c r="E143" s="85" t="n">
        <v>122.4</v>
      </c>
      <c r="F143" s="85" t="n">
        <v>101.3</v>
      </c>
      <c r="G143" s="85" t="n">
        <v>123.1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9</v>
      </c>
      <c r="B144" s="85" t="n">
        <v>124.7</v>
      </c>
      <c r="C144" s="85" t="n">
        <v>115.3</v>
      </c>
      <c r="D144" s="85" t="n">
        <v>125.2</v>
      </c>
      <c r="E144" s="85" t="n">
        <v>122.6</v>
      </c>
      <c r="F144" s="85" t="n">
        <v>99.4</v>
      </c>
      <c r="G144" s="85" t="n">
        <v>119.5</v>
      </c>
      <c r="H144" s="68" t="n">
        <v>118.1</v>
      </c>
      <c r="I144" s="68" t="n">
        <v>114.7</v>
      </c>
      <c r="J144" s="68"/>
    </row>
    <row r="145" customFormat="false" ht="12" hidden="false" customHeight="false" outlineLevel="0" collapsed="false">
      <c r="A145" s="66" t="s">
        <v>520</v>
      </c>
      <c r="B145" s="85" t="n">
        <v>127.2</v>
      </c>
      <c r="C145" s="85" t="n">
        <v>115.9</v>
      </c>
      <c r="D145" s="85" t="n">
        <v>128.5</v>
      </c>
      <c r="E145" s="85" t="n">
        <v>124</v>
      </c>
      <c r="F145" s="85" t="n">
        <v>103.5</v>
      </c>
      <c r="G145" s="85" t="n">
        <v>122.7</v>
      </c>
      <c r="H145" s="68" t="n">
        <v>118.4</v>
      </c>
      <c r="I145" s="68" t="n">
        <v>118</v>
      </c>
      <c r="J145" s="68"/>
    </row>
    <row r="146" customFormat="false" ht="12" hidden="false" customHeight="false" outlineLevel="0" collapsed="false">
      <c r="A146" s="66" t="s">
        <v>521</v>
      </c>
      <c r="B146" s="85" t="n">
        <v>130.8</v>
      </c>
      <c r="C146" s="85" t="n">
        <v>116.2</v>
      </c>
      <c r="D146" s="85" t="n">
        <v>128.2</v>
      </c>
      <c r="E146" s="85" t="n">
        <v>124.9</v>
      </c>
      <c r="F146" s="85" t="n">
        <v>104.3</v>
      </c>
      <c r="G146" s="85" t="n">
        <v>122.8</v>
      </c>
      <c r="H146" s="68" t="n">
        <v>118.5</v>
      </c>
      <c r="I146" s="68" t="n">
        <v>121.3</v>
      </c>
      <c r="J146" s="68"/>
    </row>
    <row r="147" customFormat="false" ht="12" hidden="false" customHeight="false" outlineLevel="0" collapsed="false">
      <c r="A147" s="66" t="s">
        <v>522</v>
      </c>
      <c r="B147" s="85" t="n">
        <v>136.9</v>
      </c>
      <c r="C147" s="85" t="n">
        <v>116.1</v>
      </c>
      <c r="D147" s="85" t="n">
        <v>129.4</v>
      </c>
      <c r="E147" s="85" t="n">
        <v>128.7</v>
      </c>
      <c r="F147" s="85" t="n">
        <v>104.7</v>
      </c>
      <c r="G147" s="85" t="n">
        <v>123.3</v>
      </c>
      <c r="H147" s="68" t="n">
        <v>118.4</v>
      </c>
      <c r="I147" s="68" t="n">
        <v>122.8</v>
      </c>
      <c r="J147" s="68"/>
    </row>
    <row r="148" customFormat="false" ht="12" hidden="false" customHeight="false" outlineLevel="0" collapsed="false">
      <c r="A148" s="66" t="s">
        <v>523</v>
      </c>
      <c r="B148" s="85" t="n">
        <v>143.3</v>
      </c>
      <c r="C148" s="85" t="n">
        <v>116.2</v>
      </c>
      <c r="D148" s="85" t="n">
        <v>133.9</v>
      </c>
      <c r="E148" s="85" t="n">
        <v>136.5</v>
      </c>
      <c r="F148" s="85" t="n">
        <v>112.2</v>
      </c>
      <c r="G148" s="85" t="n">
        <v>134.7</v>
      </c>
      <c r="H148" s="68" t="n">
        <v>118.4</v>
      </c>
      <c r="I148" s="68" t="n">
        <v>139.6</v>
      </c>
      <c r="J148" s="68"/>
    </row>
    <row r="149" customFormat="false" ht="12" hidden="false" customHeight="false" outlineLevel="0" collapsed="false">
      <c r="A149" s="66" t="s">
        <v>524</v>
      </c>
      <c r="B149" s="85" t="n">
        <v>146.1</v>
      </c>
      <c r="C149" s="85" t="n">
        <v>116.8</v>
      </c>
      <c r="D149" s="85" t="n">
        <v>134.8</v>
      </c>
      <c r="E149" s="85" t="n">
        <v>139.3</v>
      </c>
      <c r="F149" s="85" t="n">
        <v>113.9</v>
      </c>
      <c r="G149" s="85" t="n">
        <v>134.8</v>
      </c>
      <c r="H149" s="68" t="n">
        <v>118.7</v>
      </c>
      <c r="I149" s="68" t="n">
        <v>148</v>
      </c>
      <c r="J149" s="68"/>
    </row>
    <row r="150" customFormat="false" ht="12" hidden="false" customHeight="false" outlineLevel="0" collapsed="false">
      <c r="A150" s="66" t="s">
        <v>525</v>
      </c>
      <c r="B150" s="85" t="n">
        <v>142</v>
      </c>
      <c r="C150" s="85" t="n">
        <v>117.3</v>
      </c>
      <c r="D150" s="85" t="n">
        <v>134.8</v>
      </c>
      <c r="E150" s="85" t="n">
        <v>138.7</v>
      </c>
      <c r="F150" s="85" t="n">
        <v>113.9</v>
      </c>
      <c r="G150" s="85" t="n">
        <v>134.9</v>
      </c>
      <c r="H150" s="68" t="n">
        <v>118.9</v>
      </c>
      <c r="I150" s="68" t="n">
        <v>144.8</v>
      </c>
      <c r="J150" s="68"/>
    </row>
    <row r="151" customFormat="false" ht="12" hidden="false" customHeight="false" outlineLevel="0" collapsed="false">
      <c r="A151" s="66" t="s">
        <v>526</v>
      </c>
      <c r="B151" s="85" t="n">
        <v>148.1</v>
      </c>
      <c r="C151" s="85" t="n">
        <v>118.1</v>
      </c>
      <c r="D151" s="85" t="n">
        <v>139.6</v>
      </c>
      <c r="E151" s="85" t="n">
        <v>139</v>
      </c>
      <c r="F151" s="85" t="n">
        <v>116.9</v>
      </c>
      <c r="G151" s="85" t="n">
        <v>137.4</v>
      </c>
      <c r="H151" s="68" t="n">
        <v>120.1</v>
      </c>
      <c r="I151" s="68" t="n">
        <v>138.4</v>
      </c>
      <c r="J151" s="68"/>
    </row>
    <row r="152" customFormat="false" ht="12" hidden="false" customHeight="false" outlineLevel="0" collapsed="false">
      <c r="A152" s="66" t="s">
        <v>527</v>
      </c>
      <c r="B152" s="85" t="n">
        <v>148.7</v>
      </c>
      <c r="C152" s="85" t="n">
        <v>118.7</v>
      </c>
      <c r="D152" s="85" t="n">
        <v>140.6</v>
      </c>
      <c r="E152" s="85" t="n">
        <v>139</v>
      </c>
      <c r="F152" s="85" t="n">
        <v>117.6</v>
      </c>
      <c r="G152" s="85" t="n">
        <v>137.4</v>
      </c>
      <c r="H152" s="68" t="n">
        <v>120.3</v>
      </c>
      <c r="I152" s="68" t="n">
        <v>132.6</v>
      </c>
      <c r="J152" s="68"/>
    </row>
    <row r="153" customFormat="false" ht="12" hidden="false" customHeight="false" outlineLevel="0" collapsed="false">
      <c r="A153" s="66" t="s">
        <v>528</v>
      </c>
      <c r="B153" s="57" t="n">
        <v>151.7</v>
      </c>
      <c r="C153" s="57" t="n">
        <v>119.1</v>
      </c>
      <c r="D153" s="57" t="n">
        <v>140.7</v>
      </c>
      <c r="E153" s="57" t="n">
        <v>140.1</v>
      </c>
      <c r="F153" s="57" t="n">
        <v>117.2</v>
      </c>
      <c r="G153" s="57" t="n">
        <v>138.2</v>
      </c>
      <c r="H153" s="57" t="n">
        <v>120.5</v>
      </c>
      <c r="I153" s="57" t="n">
        <v>132.1</v>
      </c>
      <c r="J153" s="68"/>
    </row>
    <row r="154" customFormat="false" ht="12" hidden="false" customHeight="false" outlineLevel="0" collapsed="false">
      <c r="A154" s="66" t="s">
        <v>529</v>
      </c>
      <c r="B154" s="85" t="n">
        <v>154.4</v>
      </c>
      <c r="C154" s="85" t="n">
        <v>119.4</v>
      </c>
      <c r="D154" s="85" t="n">
        <v>142.7</v>
      </c>
      <c r="E154" s="85" t="n">
        <v>141.5</v>
      </c>
      <c r="F154" s="85" t="n">
        <v>118.4</v>
      </c>
      <c r="G154" s="85" t="n">
        <v>140</v>
      </c>
      <c r="H154" s="68" t="n">
        <v>121.9</v>
      </c>
      <c r="I154" s="68" t="n">
        <v>135.8</v>
      </c>
      <c r="J154" s="68"/>
    </row>
    <row r="155" customFormat="false" ht="12" hidden="false" customHeight="false" outlineLevel="0" collapsed="false">
      <c r="A155" s="66" t="s">
        <v>530</v>
      </c>
      <c r="B155" s="85" t="n">
        <v>157.2</v>
      </c>
      <c r="C155" s="85" t="n">
        <v>119.2</v>
      </c>
      <c r="D155" s="85" t="n">
        <v>142.9</v>
      </c>
      <c r="E155" s="85" t="n">
        <v>141.5</v>
      </c>
      <c r="F155" s="85" t="n">
        <v>118.5</v>
      </c>
      <c r="G155" s="85" t="n">
        <v>144</v>
      </c>
      <c r="H155" s="68" t="n">
        <v>122.2</v>
      </c>
      <c r="I155" s="68" t="n">
        <v>136.8</v>
      </c>
      <c r="J155" s="68"/>
    </row>
    <row r="156" customFormat="false" ht="12" hidden="false" customHeight="false" outlineLevel="0" collapsed="false">
      <c r="A156" s="66" t="s">
        <v>531</v>
      </c>
      <c r="B156" s="85" t="n">
        <v>159.2</v>
      </c>
      <c r="C156" s="85" t="n">
        <v>119.1</v>
      </c>
      <c r="D156" s="85" t="n">
        <v>143.1</v>
      </c>
      <c r="E156" s="85" t="n">
        <v>141.5</v>
      </c>
      <c r="F156" s="85" t="n">
        <v>118.1</v>
      </c>
      <c r="G156" s="85" t="n">
        <v>143.6</v>
      </c>
      <c r="H156" s="68" t="n">
        <v>122.2</v>
      </c>
      <c r="I156" s="68" t="n">
        <v>136.2</v>
      </c>
      <c r="J156" s="68"/>
    </row>
    <row r="157" customFormat="false" ht="12" hidden="false" customHeight="false" outlineLevel="0" collapsed="false">
      <c r="A157" s="66" t="s">
        <v>532</v>
      </c>
      <c r="B157" s="85" t="n">
        <v>164.5</v>
      </c>
      <c r="C157" s="85" t="n">
        <v>119.8</v>
      </c>
      <c r="D157" s="85" t="n">
        <v>146</v>
      </c>
      <c r="E157" s="85" t="n">
        <v>145.9</v>
      </c>
      <c r="F157" s="85" t="n">
        <v>123.1</v>
      </c>
      <c r="G157" s="85" t="n">
        <v>150.6</v>
      </c>
      <c r="H157" s="68" t="n">
        <v>122.5</v>
      </c>
      <c r="I157" s="68" t="n">
        <v>143.3</v>
      </c>
      <c r="J157" s="68"/>
    </row>
    <row r="158" customFormat="false" ht="12" hidden="false" customHeight="false" outlineLevel="0" collapsed="false">
      <c r="A158" s="66" t="s">
        <v>533</v>
      </c>
      <c r="B158" s="85" t="n">
        <v>169.7</v>
      </c>
      <c r="C158" s="85" t="n">
        <v>119.9</v>
      </c>
      <c r="D158" s="85" t="n">
        <v>146.7</v>
      </c>
      <c r="E158" s="85" t="n">
        <v>146.6</v>
      </c>
      <c r="F158" s="85" t="n">
        <v>123.3</v>
      </c>
      <c r="G158" s="85" t="n">
        <v>150.6</v>
      </c>
      <c r="H158" s="68" t="n">
        <v>122.7</v>
      </c>
      <c r="I158" s="68" t="n">
        <v>142.7</v>
      </c>
      <c r="J158" s="68"/>
    </row>
    <row r="159" customFormat="false" ht="12" hidden="false" customHeight="false" outlineLevel="0" collapsed="false">
      <c r="A159" s="66" t="s">
        <v>534</v>
      </c>
      <c r="B159" s="85" t="n">
        <v>169.1</v>
      </c>
      <c r="C159" s="85" t="n">
        <v>120</v>
      </c>
      <c r="D159" s="85" t="n">
        <v>146.5</v>
      </c>
      <c r="E159" s="85" t="n">
        <v>146.6</v>
      </c>
      <c r="F159" s="85" t="n">
        <v>123.8</v>
      </c>
      <c r="G159" s="85" t="n">
        <v>150.6</v>
      </c>
      <c r="H159" s="68" t="n">
        <v>122.8</v>
      </c>
      <c r="I159" s="68" t="n">
        <v>142.5</v>
      </c>
      <c r="J159" s="68"/>
    </row>
    <row r="160" customFormat="false" ht="12" hidden="false" customHeight="false" outlineLevel="0" collapsed="false">
      <c r="A160" s="66" t="s">
        <v>535</v>
      </c>
      <c r="B160" s="85" t="n">
        <v>177.4</v>
      </c>
      <c r="C160" s="85" t="n">
        <v>121</v>
      </c>
      <c r="D160" s="85" t="n">
        <v>153.9</v>
      </c>
      <c r="E160" s="85" t="n">
        <v>160</v>
      </c>
      <c r="F160" s="85" t="n">
        <v>134.8</v>
      </c>
      <c r="G160" s="85" t="n">
        <v>163.2</v>
      </c>
      <c r="H160" s="68" t="n">
        <v>123.5</v>
      </c>
      <c r="I160" s="68" t="n">
        <v>150.9</v>
      </c>
      <c r="J160" s="68"/>
    </row>
    <row r="161" customFormat="false" ht="12" hidden="false" customHeight="false" outlineLevel="0" collapsed="false">
      <c r="A161" s="66" t="s">
        <v>536</v>
      </c>
      <c r="B161" s="85" t="n">
        <v>176.9</v>
      </c>
      <c r="C161" s="85" t="n">
        <v>121.7</v>
      </c>
      <c r="D161" s="85" t="n">
        <v>155.6</v>
      </c>
      <c r="E161" s="85" t="n">
        <v>160</v>
      </c>
      <c r="F161" s="85" t="n">
        <v>135.2</v>
      </c>
      <c r="G161" s="85" t="n">
        <v>163.7</v>
      </c>
      <c r="H161" s="68" t="n">
        <v>124.1</v>
      </c>
      <c r="I161" s="68" t="n">
        <v>151.2</v>
      </c>
      <c r="J161" s="68"/>
    </row>
    <row r="162" customFormat="false" ht="12" hidden="false" customHeight="false" outlineLevel="0" collapsed="false">
      <c r="A162" s="66" t="s">
        <v>537</v>
      </c>
      <c r="B162" s="85" t="n">
        <v>170.1</v>
      </c>
      <c r="C162" s="85" t="n">
        <v>122.1</v>
      </c>
      <c r="D162" s="85" t="n">
        <v>155.4</v>
      </c>
      <c r="E162" s="85" t="n">
        <v>160</v>
      </c>
      <c r="F162" s="85" t="n">
        <v>134.8</v>
      </c>
      <c r="G162" s="85" t="n">
        <v>163</v>
      </c>
      <c r="H162" s="68" t="n">
        <v>125.2</v>
      </c>
      <c r="I162" s="68" t="n">
        <v>152.9</v>
      </c>
      <c r="J162" s="68"/>
    </row>
    <row r="163" customFormat="false" ht="12" hidden="false" customHeight="false" outlineLevel="0" collapsed="false">
      <c r="A163" s="66" t="s">
        <v>538</v>
      </c>
      <c r="B163" s="85" t="n">
        <v>189.4</v>
      </c>
      <c r="C163" s="85" t="n">
        <v>125.7</v>
      </c>
      <c r="D163" s="85" t="n">
        <v>164.2</v>
      </c>
      <c r="E163" s="85" t="n">
        <v>160.4</v>
      </c>
      <c r="F163" s="85" t="n">
        <v>138.3</v>
      </c>
      <c r="G163" s="85" t="n">
        <v>166.7</v>
      </c>
      <c r="H163" s="68" t="n">
        <v>127.9</v>
      </c>
      <c r="I163" s="68" t="n">
        <v>162.6</v>
      </c>
      <c r="J163" s="68"/>
    </row>
    <row r="164" customFormat="false" ht="12" hidden="false" customHeight="false" outlineLevel="0" collapsed="false">
      <c r="A164" s="66" t="s">
        <v>539</v>
      </c>
      <c r="B164" s="85" t="n">
        <v>186.2</v>
      </c>
      <c r="C164" s="85" t="n">
        <v>126.5</v>
      </c>
      <c r="D164" s="85" t="n">
        <v>165.3</v>
      </c>
      <c r="E164" s="85" t="n">
        <v>160.4</v>
      </c>
      <c r="F164" s="85" t="n">
        <v>138.8</v>
      </c>
      <c r="G164" s="85" t="n">
        <v>166.6</v>
      </c>
      <c r="H164" s="68" t="n">
        <v>128.3</v>
      </c>
      <c r="I164" s="68" t="n">
        <v>166.8</v>
      </c>
      <c r="J164" s="68"/>
    </row>
    <row r="165" customFormat="false" ht="12" hidden="false" customHeight="false" outlineLevel="0" collapsed="false">
      <c r="A165" s="66" t="s">
        <v>540</v>
      </c>
      <c r="B165" s="85" t="n">
        <v>188.8</v>
      </c>
      <c r="C165" s="85" t="n">
        <v>127.2</v>
      </c>
      <c r="D165" s="85" t="n">
        <v>165.4</v>
      </c>
      <c r="E165" s="85" t="n">
        <v>160.4</v>
      </c>
      <c r="F165" s="85" t="n">
        <v>138.8</v>
      </c>
      <c r="G165" s="85" t="n">
        <v>166.6</v>
      </c>
      <c r="H165" s="68" t="n">
        <v>128.7</v>
      </c>
      <c r="I165" s="68" t="n">
        <v>168.9</v>
      </c>
      <c r="J165" s="68"/>
    </row>
    <row r="166" customFormat="false" ht="12" hidden="false" customHeight="false" outlineLevel="0" collapsed="false">
      <c r="A166" s="66" t="s">
        <v>541</v>
      </c>
      <c r="B166" s="85" t="n">
        <v>190.2</v>
      </c>
      <c r="C166" s="85" t="n">
        <v>128</v>
      </c>
      <c r="D166" s="85" t="n">
        <v>167.8</v>
      </c>
      <c r="E166" s="85" t="n">
        <v>160.4</v>
      </c>
      <c r="F166" s="85" t="n">
        <v>141</v>
      </c>
      <c r="G166" s="85" t="n">
        <v>169.3</v>
      </c>
      <c r="H166" s="68" t="n">
        <v>130.1</v>
      </c>
      <c r="I166" s="68" t="n">
        <v>164.3</v>
      </c>
      <c r="J166" s="68"/>
    </row>
    <row r="167" customFormat="false" ht="12" hidden="false" customHeight="false" outlineLevel="0" collapsed="false">
      <c r="A167" s="66" t="s">
        <v>542</v>
      </c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A217" s="70"/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85"/>
      <c r="F341" s="85"/>
      <c r="G341" s="85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8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8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s="93" customFormat="tru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592</v>
      </c>
      <c r="I8" s="88" t="s">
        <v>593</v>
      </c>
      <c r="J8" s="88" t="s">
        <v>594</v>
      </c>
      <c r="K8" s="88" t="s">
        <v>595</v>
      </c>
      <c r="L8" s="88" t="s">
        <v>596</v>
      </c>
      <c r="M8" s="88" t="s">
        <v>597</v>
      </c>
      <c r="N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" hidden="false" customHeight="false" outlineLevel="0" collapsed="false">
      <c r="A10" s="94" t="s">
        <v>599</v>
      </c>
      <c r="B10" s="95" t="s">
        <v>74</v>
      </c>
      <c r="C10" s="95" t="s">
        <v>74</v>
      </c>
      <c r="D10" s="95" t="s">
        <v>74</v>
      </c>
      <c r="E10" s="95" t="s">
        <v>74</v>
      </c>
      <c r="F10" s="95" t="s">
        <v>74</v>
      </c>
      <c r="G10" s="95" t="s">
        <v>74</v>
      </c>
      <c r="H10" s="95" t="s">
        <v>74</v>
      </c>
      <c r="I10" s="95" t="s">
        <v>74</v>
      </c>
      <c r="J10" s="95" t="n">
        <v>6.53956834532374</v>
      </c>
      <c r="K10" s="95" t="n">
        <v>2.94906474820144</v>
      </c>
      <c r="L10" s="95" t="s">
        <v>74</v>
      </c>
      <c r="M10" s="95" t="s">
        <v>74</v>
      </c>
      <c r="N10" s="95" t="s">
        <v>74</v>
      </c>
    </row>
    <row r="11" customFormat="false" ht="12" hidden="false" customHeight="false" outlineLevel="0" collapsed="false">
      <c r="A11" s="94" t="s">
        <v>600</v>
      </c>
      <c r="B11" s="95" t="n">
        <v>6.1294964028777</v>
      </c>
      <c r="C11" s="95" t="n">
        <v>4.99640287769784</v>
      </c>
      <c r="D11" s="95" t="s">
        <v>74</v>
      </c>
      <c r="E11" s="95" t="n">
        <v>3.22964028776978</v>
      </c>
      <c r="F11" s="95" t="n">
        <v>13.2680575539568</v>
      </c>
      <c r="G11" s="95" t="n">
        <v>2.6273381294964</v>
      </c>
      <c r="H11" s="95" t="n">
        <v>5.15107913669065</v>
      </c>
      <c r="I11" s="95" t="n">
        <v>6.06115107913669</v>
      </c>
      <c r="J11" s="95" t="n">
        <v>6.17014388489209</v>
      </c>
      <c r="K11" s="95" t="n">
        <v>2.73543165467626</v>
      </c>
      <c r="L11" s="95" t="n">
        <v>3.1105035971223</v>
      </c>
      <c r="M11" s="95" t="n">
        <v>2.34492805755396</v>
      </c>
      <c r="N11" s="95" t="n">
        <v>3.64028776978417</v>
      </c>
    </row>
    <row r="12" customFormat="false" ht="12" hidden="false" customHeight="false" outlineLevel="0" collapsed="false">
      <c r="A12" s="94" t="s">
        <v>601</v>
      </c>
      <c r="B12" s="95" t="n">
        <v>6.40647482014389</v>
      </c>
      <c r="C12" s="95" t="n">
        <v>5.84892086330935</v>
      </c>
      <c r="D12" s="95" t="s">
        <v>74</v>
      </c>
      <c r="E12" s="95" t="n">
        <v>3.54230215827338</v>
      </c>
      <c r="F12" s="95" t="s">
        <v>74</v>
      </c>
      <c r="G12" s="95" t="n">
        <v>3.34521582733813</v>
      </c>
      <c r="H12" s="95" t="n">
        <v>5.20143884892086</v>
      </c>
      <c r="I12" s="95" t="n">
        <v>5.42805755395684</v>
      </c>
      <c r="J12" s="95" t="n">
        <v>6.28345323741007</v>
      </c>
      <c r="K12" s="95" t="n">
        <v>2.73107913669065</v>
      </c>
      <c r="L12" s="95" t="n">
        <v>3.13107913669065</v>
      </c>
      <c r="M12" s="95" t="n">
        <v>3.29028776978417</v>
      </c>
      <c r="N12" s="95" t="n">
        <v>5.56834532374101</v>
      </c>
    </row>
    <row r="13" customFormat="false" ht="12" hidden="false" customHeight="false" outlineLevel="0" collapsed="false">
      <c r="A13" s="94" t="s">
        <v>602</v>
      </c>
      <c r="B13" s="95" t="n">
        <v>7.61510791366907</v>
      </c>
      <c r="C13" s="95" t="n">
        <v>7.28057553956835</v>
      </c>
      <c r="D13" s="95" t="s">
        <v>74</v>
      </c>
      <c r="E13" s="95" t="n">
        <v>3.90647482014389</v>
      </c>
      <c r="F13" s="95" t="n">
        <v>9.5568345323741</v>
      </c>
      <c r="G13" s="95" t="n">
        <v>3.70651079136691</v>
      </c>
      <c r="H13" s="95" t="n">
        <v>5.77517985611511</v>
      </c>
      <c r="I13" s="95" t="n">
        <v>6.49280575539568</v>
      </c>
      <c r="J13" s="95" t="n">
        <v>7.19064748201439</v>
      </c>
      <c r="K13" s="95" t="n">
        <v>2.77089928057554</v>
      </c>
      <c r="L13" s="95" t="n">
        <v>4.99294964028777</v>
      </c>
      <c r="M13" s="95" t="n">
        <v>3.82223021582734</v>
      </c>
      <c r="N13" s="95" t="n">
        <v>5.13669064748201</v>
      </c>
    </row>
    <row r="14" customFormat="false" ht="12" hidden="false" customHeight="false" outlineLevel="0" collapsed="false">
      <c r="A14" s="94" t="s">
        <v>603</v>
      </c>
      <c r="B14" s="95" t="n">
        <v>6.47482014388489</v>
      </c>
      <c r="C14" s="95" t="n">
        <v>6.05035971223022</v>
      </c>
      <c r="D14" s="95" t="s">
        <v>74</v>
      </c>
      <c r="E14" s="95" t="n">
        <v>4.72676258992806</v>
      </c>
      <c r="F14" s="95" t="n">
        <v>9.19169064748202</v>
      </c>
      <c r="G14" s="95" t="n">
        <v>3.94248201438849</v>
      </c>
      <c r="H14" s="95" t="n">
        <v>5.5</v>
      </c>
      <c r="I14" s="95" t="n">
        <v>6.43525179856115</v>
      </c>
      <c r="J14" s="95" t="n">
        <v>7.56870503597122</v>
      </c>
      <c r="K14" s="95" t="n">
        <v>3.18672661870504</v>
      </c>
      <c r="L14" s="95" t="n">
        <v>5.23043165467626</v>
      </c>
      <c r="M14" s="95" t="n">
        <v>4.24413669064748</v>
      </c>
      <c r="N14" s="95" t="n">
        <v>4.92086330935252</v>
      </c>
    </row>
    <row r="15" customFormat="false" ht="12" hidden="false" customHeight="false" outlineLevel="0" collapsed="false">
      <c r="A15" s="94" t="s">
        <v>604</v>
      </c>
      <c r="B15" s="95" t="n">
        <v>5.88129496402878</v>
      </c>
      <c r="C15" s="95" t="n">
        <v>5.15467625899281</v>
      </c>
      <c r="D15" s="95" t="s">
        <v>74</v>
      </c>
      <c r="E15" s="95" t="n">
        <v>3.47794964028777</v>
      </c>
      <c r="F15" s="95" t="n">
        <v>9.63010791366907</v>
      </c>
      <c r="G15" s="95" t="n">
        <v>3.62320143884892</v>
      </c>
      <c r="H15" s="95" t="n">
        <v>5.8273381294964</v>
      </c>
      <c r="I15" s="95" t="n">
        <v>5.5</v>
      </c>
      <c r="J15" s="95" t="n">
        <v>5.33848920863309</v>
      </c>
      <c r="K15" s="95" t="n">
        <v>3.27413669064748</v>
      </c>
      <c r="L15" s="95" t="n">
        <v>3.78510791366907</v>
      </c>
      <c r="M15" s="95" t="n">
        <v>4.05935251798561</v>
      </c>
      <c r="N15" s="95" t="n">
        <v>4.61151079136691</v>
      </c>
    </row>
    <row r="16" customFormat="false" ht="12" hidden="false" customHeight="false" outlineLevel="0" collapsed="false">
      <c r="A16" s="94" t="s">
        <v>605</v>
      </c>
      <c r="B16" s="95" t="n">
        <v>5.64748201438849</v>
      </c>
      <c r="C16" s="95" t="n">
        <v>5.28776978417266</v>
      </c>
      <c r="D16" s="95" t="n">
        <v>3.76964028776978</v>
      </c>
      <c r="E16" s="95" t="n">
        <v>3.67291366906475</v>
      </c>
      <c r="F16" s="95" t="n">
        <v>10.6819784172662</v>
      </c>
      <c r="G16" s="95" t="n">
        <v>3.62158273381295</v>
      </c>
      <c r="H16" s="95" t="n">
        <v>5.20143884892086</v>
      </c>
      <c r="I16" s="95" t="n">
        <v>4.96043165467626</v>
      </c>
      <c r="J16" s="95" t="n">
        <v>6.16834532374101</v>
      </c>
      <c r="K16" s="95" t="n">
        <v>3.82467625899281</v>
      </c>
      <c r="L16" s="95" t="n">
        <v>3.13874100719424</v>
      </c>
      <c r="M16" s="95" t="n">
        <v>3.75212230215827</v>
      </c>
      <c r="N16" s="95" t="n">
        <v>4.34172661870504</v>
      </c>
    </row>
    <row r="17" customFormat="false" ht="12" hidden="false" customHeight="false" outlineLevel="0" collapsed="false">
      <c r="A17" s="94" t="s">
        <v>606</v>
      </c>
      <c r="B17" s="95" t="n">
        <v>5.70503597122302</v>
      </c>
      <c r="C17" s="95" t="n">
        <v>6.03597122302158</v>
      </c>
      <c r="D17" s="95" t="n">
        <v>4.47071942446043</v>
      </c>
      <c r="E17" s="95" t="n">
        <v>4.3086690647482</v>
      </c>
      <c r="F17" s="95" t="n">
        <v>10.8305755395683</v>
      </c>
      <c r="G17" s="95" t="n">
        <v>4.00669064748201</v>
      </c>
      <c r="H17" s="95" t="n">
        <v>5.74820143884892</v>
      </c>
      <c r="I17" s="95" t="n">
        <v>5.26258992805755</v>
      </c>
      <c r="J17" s="95" t="n">
        <v>7.86510791366907</v>
      </c>
      <c r="K17" s="95" t="n">
        <v>3.79305755395684</v>
      </c>
      <c r="L17" s="95" t="n">
        <v>4.0576618705036</v>
      </c>
      <c r="M17" s="95" t="n">
        <v>4.52744604316547</v>
      </c>
      <c r="N17" s="95" t="n">
        <v>4.72302158273381</v>
      </c>
    </row>
    <row r="18" customFormat="false" ht="12" hidden="false" customHeight="false" outlineLevel="0" collapsed="false">
      <c r="A18" s="94" t="s">
        <v>607</v>
      </c>
      <c r="B18" s="95" t="n">
        <v>5.87769784172662</v>
      </c>
      <c r="C18" s="95" t="n">
        <v>5.70503597122302</v>
      </c>
      <c r="D18" s="95" t="n">
        <v>4.51474820143885</v>
      </c>
      <c r="E18" s="95" t="n">
        <v>4.29640287769784</v>
      </c>
      <c r="F18" s="95" t="n">
        <v>11.6026258992806</v>
      </c>
      <c r="G18" s="95" t="n">
        <v>4.18705035971223</v>
      </c>
      <c r="H18" s="95" t="n">
        <v>5.79496402877698</v>
      </c>
      <c r="I18" s="95" t="n">
        <v>5.0863309352518</v>
      </c>
      <c r="J18" s="95" t="n">
        <v>6.93165467625899</v>
      </c>
      <c r="K18" s="95" t="n">
        <v>3.74859712230216</v>
      </c>
      <c r="L18" s="95" t="n">
        <v>3.86651079136691</v>
      </c>
      <c r="M18" s="95" t="n">
        <v>4.34327338129496</v>
      </c>
      <c r="N18" s="95" t="n">
        <v>5.10431654676259</v>
      </c>
    </row>
    <row r="19" s="93" customFormat="true" ht="12" hidden="false" customHeight="true" outlineLevel="0" collapsed="false">
      <c r="A19" s="70"/>
      <c r="N19" s="57"/>
    </row>
    <row r="20" customFormat="false" ht="24" hidden="false" customHeight="false" outlineLevel="0" collapsed="false">
      <c r="A20" s="88" t="s">
        <v>585</v>
      </c>
      <c r="B20" s="88" t="s">
        <v>608</v>
      </c>
      <c r="C20" s="88" t="s">
        <v>609</v>
      </c>
      <c r="D20" s="88" t="s">
        <v>610</v>
      </c>
      <c r="E20" s="88" t="s">
        <v>611</v>
      </c>
      <c r="F20" s="88" t="s">
        <v>612</v>
      </c>
      <c r="G20" s="88" t="s">
        <v>613</v>
      </c>
      <c r="H20" s="88" t="s">
        <v>614</v>
      </c>
      <c r="I20" s="88" t="s">
        <v>615</v>
      </c>
      <c r="J20" s="88" t="s">
        <v>616</v>
      </c>
      <c r="K20" s="63" t="s">
        <v>617</v>
      </c>
      <c r="L20" s="88" t="s">
        <v>618</v>
      </c>
      <c r="M20" s="88" t="s">
        <v>619</v>
      </c>
      <c r="N20" s="63" t="s">
        <v>620</v>
      </c>
    </row>
    <row r="21" customFormat="false" ht="12" hidden="false" customHeight="false" outlineLevel="0" collapsed="false">
      <c r="A21" s="89"/>
      <c r="B21" s="86"/>
      <c r="C21" s="86"/>
      <c r="D21" s="86"/>
      <c r="E21" s="86"/>
      <c r="F21" s="86"/>
      <c r="G21" s="86"/>
      <c r="H21" s="86"/>
      <c r="I21" s="86"/>
      <c r="J21" s="86"/>
      <c r="K21" s="86"/>
      <c r="M21" s="86"/>
      <c r="N21" s="86"/>
    </row>
    <row r="22" customFormat="false" ht="12" hidden="false" customHeight="false" outlineLevel="0" collapsed="false">
      <c r="A22" s="94" t="s">
        <v>599</v>
      </c>
      <c r="B22" s="95" t="n">
        <v>7.20755395683453</v>
      </c>
      <c r="C22" s="95" t="s">
        <v>74</v>
      </c>
      <c r="D22" s="95" t="s">
        <v>74</v>
      </c>
      <c r="E22" s="95" t="s">
        <v>74</v>
      </c>
      <c r="F22" s="95" t="s">
        <v>74</v>
      </c>
      <c r="G22" s="95" t="n">
        <v>9.28985611510792</v>
      </c>
      <c r="H22" s="95" t="s">
        <v>74</v>
      </c>
      <c r="I22" s="95" t="s">
        <v>74</v>
      </c>
      <c r="J22" s="95" t="s">
        <v>74</v>
      </c>
      <c r="K22" s="95" t="s">
        <v>74</v>
      </c>
      <c r="L22" s="95" t="s">
        <v>74</v>
      </c>
      <c r="M22" s="95" t="s">
        <v>74</v>
      </c>
      <c r="N22" s="95" t="s">
        <v>74</v>
      </c>
    </row>
    <row r="23" customFormat="false" ht="12" hidden="false" customHeight="false" outlineLevel="0" collapsed="false">
      <c r="A23" s="94" t="s">
        <v>600</v>
      </c>
      <c r="B23" s="95" t="n">
        <v>6.88309352517986</v>
      </c>
      <c r="C23" s="95" t="n">
        <v>6.09712230215827</v>
      </c>
      <c r="D23" s="95" t="n">
        <v>4.00935251798561</v>
      </c>
      <c r="E23" s="95" t="n">
        <v>6.52140287769784</v>
      </c>
      <c r="F23" s="95" t="n">
        <v>3.4191726618705</v>
      </c>
      <c r="G23" s="95" t="n">
        <v>9.19356115107914</v>
      </c>
      <c r="H23" s="95" t="n">
        <v>4.14143884892086</v>
      </c>
      <c r="I23" s="95" t="n">
        <v>5.0863309352518</v>
      </c>
      <c r="J23" s="95" t="n">
        <v>5.80863309352518</v>
      </c>
      <c r="K23" s="95" t="n">
        <v>3.61874100719424</v>
      </c>
      <c r="L23" s="95" t="n">
        <v>3.29658273381295</v>
      </c>
      <c r="M23" s="95" t="n">
        <v>3.81964028776978</v>
      </c>
      <c r="N23" s="95" t="n">
        <v>3.56489208633094</v>
      </c>
    </row>
    <row r="24" customFormat="false" ht="12" hidden="false" customHeight="false" outlineLevel="0" collapsed="false">
      <c r="A24" s="94" t="s">
        <v>601</v>
      </c>
      <c r="B24" s="95" t="n">
        <v>6.96726618705036</v>
      </c>
      <c r="C24" s="95" t="n">
        <v>5.85251798561151</v>
      </c>
      <c r="D24" s="95" t="n">
        <v>4.1591726618705</v>
      </c>
      <c r="E24" s="95" t="n">
        <v>6.24676258992806</v>
      </c>
      <c r="F24" s="95" t="n">
        <v>3.31377697841727</v>
      </c>
      <c r="G24" s="95" t="n">
        <v>9.54179856115108</v>
      </c>
      <c r="H24" s="95" t="n">
        <v>4.27625899280576</v>
      </c>
      <c r="I24" s="95" t="n">
        <v>5.57913669064748</v>
      </c>
      <c r="J24" s="95" t="n">
        <v>5.74856115107914</v>
      </c>
      <c r="K24" s="95" t="n">
        <v>4.38913669064748</v>
      </c>
      <c r="L24" s="95" t="n">
        <v>3.25244604316547</v>
      </c>
      <c r="M24" s="95" t="n">
        <v>4.04205035971223</v>
      </c>
      <c r="N24" s="95" t="n">
        <v>3.95212230215827</v>
      </c>
    </row>
    <row r="25" customFormat="false" ht="12" hidden="false" customHeight="false" outlineLevel="0" collapsed="false">
      <c r="A25" s="94" t="s">
        <v>602</v>
      </c>
      <c r="B25" s="95" t="n">
        <v>7.56510791366907</v>
      </c>
      <c r="C25" s="95" t="n">
        <v>6.15467625899281</v>
      </c>
      <c r="D25" s="95" t="n">
        <v>5.14302158273381</v>
      </c>
      <c r="E25" s="95" t="n">
        <v>6.28669064748202</v>
      </c>
      <c r="F25" s="95" t="n">
        <v>3.35521582733813</v>
      </c>
      <c r="G25" s="95" t="n">
        <v>10.3675539568345</v>
      </c>
      <c r="H25" s="95" t="n">
        <v>4.64679856115108</v>
      </c>
      <c r="I25" s="95" t="n">
        <v>7.11151079136691</v>
      </c>
      <c r="J25" s="95" t="n">
        <v>6.52410071942446</v>
      </c>
      <c r="K25" s="95" t="n">
        <v>5.28294964028777</v>
      </c>
      <c r="L25" s="95" t="n">
        <v>4.66226618705036</v>
      </c>
      <c r="M25" s="95" t="n">
        <v>4.65010791366907</v>
      </c>
      <c r="N25" s="95" t="n">
        <v>4.77895683453238</v>
      </c>
    </row>
    <row r="26" customFormat="false" ht="12" hidden="false" customHeight="false" outlineLevel="0" collapsed="false">
      <c r="A26" s="94" t="s">
        <v>603</v>
      </c>
      <c r="B26" s="95" t="n">
        <v>8.32122302158273</v>
      </c>
      <c r="C26" s="95" t="n">
        <v>6.48561151079137</v>
      </c>
      <c r="D26" s="95" t="n">
        <v>3.88521582733813</v>
      </c>
      <c r="E26" s="95" t="n">
        <v>6.03597122302158</v>
      </c>
      <c r="F26" s="95" t="n">
        <v>2.9186690647482</v>
      </c>
      <c r="G26" s="95" t="n">
        <v>8.90935251798561</v>
      </c>
      <c r="H26" s="95" t="n">
        <v>4.61474820143885</v>
      </c>
      <c r="I26" s="95" t="n">
        <v>6.57553956834533</v>
      </c>
      <c r="J26" s="95" t="n">
        <v>6.10791366906475</v>
      </c>
      <c r="K26" s="95" t="n">
        <v>4.94532374100719</v>
      </c>
      <c r="L26" s="95" t="n">
        <v>3.90057553956835</v>
      </c>
      <c r="M26" s="95" t="n">
        <v>4.81194244604317</v>
      </c>
      <c r="N26" s="95" t="n">
        <v>4.25791366906475</v>
      </c>
    </row>
    <row r="27" customFormat="false" ht="12" hidden="false" customHeight="false" outlineLevel="0" collapsed="false">
      <c r="A27" s="94" t="s">
        <v>604</v>
      </c>
      <c r="B27" s="95" t="n">
        <v>6.7158273381295</v>
      </c>
      <c r="C27" s="95" t="n">
        <v>6.19784172661871</v>
      </c>
      <c r="D27" s="95" t="n">
        <v>4.59719424460432</v>
      </c>
      <c r="E27" s="95" t="n">
        <v>5.94143884892086</v>
      </c>
      <c r="F27" s="95" t="n">
        <v>2.68129496402878</v>
      </c>
      <c r="G27" s="95" t="n">
        <v>9.66158273381295</v>
      </c>
      <c r="H27" s="95" t="n">
        <v>4.75251798561151</v>
      </c>
      <c r="I27" s="95" t="n">
        <v>5.38129496402878</v>
      </c>
      <c r="J27" s="95" t="n">
        <v>5.35089928057554</v>
      </c>
      <c r="K27" s="95" t="n">
        <v>4.7171582733813</v>
      </c>
      <c r="L27" s="95" t="n">
        <v>3.07435251798561</v>
      </c>
      <c r="M27" s="95" t="n">
        <v>4.75964028776978</v>
      </c>
      <c r="N27" s="95" t="n">
        <v>4.26</v>
      </c>
    </row>
    <row r="28" customFormat="false" ht="12" hidden="false" customHeight="false" outlineLevel="0" collapsed="false">
      <c r="A28" s="94" t="s">
        <v>605</v>
      </c>
      <c r="B28" s="95" t="n">
        <v>7</v>
      </c>
      <c r="C28" s="95" t="n">
        <v>6.21942446043166</v>
      </c>
      <c r="D28" s="95" t="n">
        <v>4.24697841726619</v>
      </c>
      <c r="E28" s="95" t="n">
        <v>5.93201438848921</v>
      </c>
      <c r="F28" s="95" t="n">
        <v>2.74748201438849</v>
      </c>
      <c r="G28" s="95" t="n">
        <v>10.3259352517986</v>
      </c>
      <c r="H28" s="95" t="n">
        <v>4.35647482014389</v>
      </c>
      <c r="I28" s="95" t="n">
        <v>5.8189928057554</v>
      </c>
      <c r="J28" s="95" t="n">
        <v>5.33528776978417</v>
      </c>
      <c r="K28" s="95" t="n">
        <v>4.69046762589928</v>
      </c>
      <c r="L28" s="95" t="n">
        <v>3.23</v>
      </c>
      <c r="M28" s="95" t="n">
        <v>5.34924460431655</v>
      </c>
      <c r="N28" s="95" t="n">
        <v>4.05111510791367</v>
      </c>
    </row>
    <row r="29" customFormat="false" ht="12" hidden="false" customHeight="false" outlineLevel="0" collapsed="false">
      <c r="A29" s="94" t="s">
        <v>606</v>
      </c>
      <c r="B29" s="95" t="n">
        <v>7.13597122302158</v>
      </c>
      <c r="C29" s="95" t="n">
        <v>6.01079136690648</v>
      </c>
      <c r="D29" s="95" t="n">
        <v>5.05068345323741</v>
      </c>
      <c r="E29" s="95" t="n">
        <v>6.29280575539568</v>
      </c>
      <c r="F29" s="95" t="n">
        <v>2.78017985611511</v>
      </c>
      <c r="G29" s="95" t="n">
        <v>10.9107553956835</v>
      </c>
      <c r="H29" s="95" t="n">
        <v>4.4568345323741</v>
      </c>
      <c r="I29" s="95" t="n">
        <v>6.72107913669065</v>
      </c>
      <c r="J29" s="95" t="n">
        <v>5.39539568345324</v>
      </c>
      <c r="K29" s="95" t="n">
        <v>5.16258992805755</v>
      </c>
      <c r="L29" s="95" t="n">
        <v>3.35017985611511</v>
      </c>
      <c r="M29" s="95" t="n">
        <v>5.53111510791367</v>
      </c>
      <c r="N29" s="95" t="n">
        <v>4.21669064748201</v>
      </c>
    </row>
    <row r="30" customFormat="false" ht="12" hidden="false" customHeight="false" outlineLevel="0" collapsed="false">
      <c r="A30" s="94" t="s">
        <v>607</v>
      </c>
      <c r="B30" s="95" t="n">
        <v>7.15827338129496</v>
      </c>
      <c r="C30" s="95" t="n">
        <v>6.93884892086331</v>
      </c>
      <c r="D30" s="95" t="n">
        <v>4.63017985611511</v>
      </c>
      <c r="E30" s="95" t="n">
        <v>6.09712230215827</v>
      </c>
      <c r="F30" s="95" t="n">
        <v>2.84104316546763</v>
      </c>
      <c r="G30" s="95" t="n">
        <v>12.2321582733813</v>
      </c>
      <c r="H30" s="95" t="n">
        <v>4.65107913669065</v>
      </c>
      <c r="I30" s="95" t="n">
        <v>6.67625899280576</v>
      </c>
      <c r="J30" s="95" t="n">
        <v>5.35611510791367</v>
      </c>
      <c r="K30" s="95" t="n">
        <v>5.44053956834533</v>
      </c>
      <c r="L30" s="95" t="n">
        <v>2.88453237410072</v>
      </c>
      <c r="M30" s="95" t="n">
        <v>5.60136690647482</v>
      </c>
      <c r="N30" s="95" t="n">
        <v>4.24629496402878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5" hidden="false" customHeight="false" outlineLevel="0" collapsed="false">
      <c r="A33" s="97"/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2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2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tru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593</v>
      </c>
      <c r="K8" s="88" t="s">
        <v>594</v>
      </c>
      <c r="L8" s="88" t="s">
        <v>595</v>
      </c>
      <c r="M8" s="88" t="s">
        <v>596</v>
      </c>
      <c r="N8" s="88" t="s">
        <v>597</v>
      </c>
      <c r="O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2" hidden="false" customHeight="false" outlineLevel="0" collapsed="false">
      <c r="A10" s="94" t="s">
        <v>599</v>
      </c>
      <c r="B10" s="98" t="s">
        <v>74</v>
      </c>
      <c r="C10" s="98" t="s">
        <v>74</v>
      </c>
      <c r="D10" s="56" t="s">
        <v>74</v>
      </c>
      <c r="E10" s="98" t="s">
        <v>74</v>
      </c>
      <c r="F10" s="98" t="s">
        <v>74</v>
      </c>
      <c r="G10" s="98" t="s">
        <v>74</v>
      </c>
      <c r="H10" s="98" t="n">
        <v>2.18345323741007</v>
      </c>
      <c r="I10" s="98" t="s">
        <v>74</v>
      </c>
      <c r="J10" s="98" t="s">
        <v>74</v>
      </c>
      <c r="K10" s="98" t="n">
        <v>2.6726618705036</v>
      </c>
      <c r="L10" s="98" t="s">
        <v>74</v>
      </c>
      <c r="M10" s="98" t="s">
        <v>74</v>
      </c>
      <c r="N10" s="98" t="s">
        <v>74</v>
      </c>
      <c r="O10" s="98" t="s">
        <v>74</v>
      </c>
    </row>
    <row r="11" customFormat="false" ht="12" hidden="false" customHeight="false" outlineLevel="0" collapsed="false">
      <c r="A11" s="94" t="s">
        <v>600</v>
      </c>
      <c r="B11" s="98" t="n">
        <v>3.12230215827338</v>
      </c>
      <c r="C11" s="98" t="n">
        <v>2.58273381294964</v>
      </c>
      <c r="D11" s="56" t="s">
        <v>74</v>
      </c>
      <c r="E11" s="98" t="n">
        <v>1.64424460431655</v>
      </c>
      <c r="F11" s="98" t="n">
        <v>2.26928057553957</v>
      </c>
      <c r="G11" s="98" t="n">
        <v>1.73276978417266</v>
      </c>
      <c r="H11" s="98" t="n">
        <v>2.41007194244604</v>
      </c>
      <c r="I11" s="98" t="n">
        <v>2.73741007194245</v>
      </c>
      <c r="J11" s="98" t="n">
        <v>2.48561151079137</v>
      </c>
      <c r="K11" s="98" t="n">
        <v>2.63705035971223</v>
      </c>
      <c r="L11" s="98" t="s">
        <v>74</v>
      </c>
      <c r="M11" s="98" t="n">
        <v>2.66320143884892</v>
      </c>
      <c r="N11" s="98" t="n">
        <v>2.11640287769784</v>
      </c>
      <c r="O11" s="98" t="s">
        <v>74</v>
      </c>
    </row>
    <row r="12" customFormat="false" ht="12" hidden="false" customHeight="false" outlineLevel="0" collapsed="false">
      <c r="A12" s="94" t="s">
        <v>601</v>
      </c>
      <c r="B12" s="98" t="n">
        <v>3.73741007194245</v>
      </c>
      <c r="C12" s="98" t="n">
        <v>3.14028776978417</v>
      </c>
      <c r="D12" s="56" t="s">
        <v>74</v>
      </c>
      <c r="E12" s="98" t="n">
        <v>1.94402877697842</v>
      </c>
      <c r="F12" s="98" t="s">
        <v>74</v>
      </c>
      <c r="G12" s="98" t="n">
        <v>2.29230215827338</v>
      </c>
      <c r="H12" s="98" t="n">
        <v>2.69784172661871</v>
      </c>
      <c r="I12" s="98" t="n">
        <v>2.96043165467626</v>
      </c>
      <c r="J12" s="98" t="n">
        <v>2.89568345323741</v>
      </c>
      <c r="K12" s="98" t="n">
        <v>2.99820143884892</v>
      </c>
      <c r="L12" s="98" t="s">
        <v>74</v>
      </c>
      <c r="M12" s="98" t="n">
        <v>2.80661870503597</v>
      </c>
      <c r="N12" s="98" t="n">
        <v>2.90787769784173</v>
      </c>
      <c r="O12" s="98" t="n">
        <v>2.11870503597122</v>
      </c>
    </row>
    <row r="13" customFormat="false" ht="12" hidden="false" customHeight="false" outlineLevel="0" collapsed="false">
      <c r="A13" s="94" t="s">
        <v>602</v>
      </c>
      <c r="B13" s="98" t="n">
        <v>4.08273381294964</v>
      </c>
      <c r="C13" s="98" t="n">
        <v>3.56115107913669</v>
      </c>
      <c r="D13" s="56" t="s">
        <v>74</v>
      </c>
      <c r="E13" s="98" t="n">
        <v>2.47557553956835</v>
      </c>
      <c r="F13" s="98" t="n">
        <v>5.82374100719425</v>
      </c>
      <c r="G13" s="98" t="n">
        <v>2.8639928057554</v>
      </c>
      <c r="H13" s="98" t="n">
        <v>3.20143884892086</v>
      </c>
      <c r="I13" s="98" t="n">
        <v>3.51007194244604</v>
      </c>
      <c r="J13" s="98" t="n">
        <v>3.26258992805755</v>
      </c>
      <c r="K13" s="98" t="n">
        <v>3.67661870503597</v>
      </c>
      <c r="L13" s="98" t="n">
        <v>2.30640287769784</v>
      </c>
      <c r="M13" s="98" t="n">
        <v>3.8121582733813</v>
      </c>
      <c r="N13" s="98" t="n">
        <v>3.83730215827338</v>
      </c>
      <c r="O13" s="98" t="n">
        <v>2.52877697841727</v>
      </c>
    </row>
    <row r="14" customFormat="false" ht="12" hidden="false" customHeight="false" outlineLevel="0" collapsed="false">
      <c r="A14" s="94" t="s">
        <v>603</v>
      </c>
      <c r="B14" s="98" t="n">
        <v>3.58273381294964</v>
      </c>
      <c r="C14" s="98" t="n">
        <v>3.16906474820144</v>
      </c>
      <c r="D14" s="56" t="s">
        <v>74</v>
      </c>
      <c r="E14" s="98" t="n">
        <v>2.92802158273381</v>
      </c>
      <c r="F14" s="98" t="n">
        <v>5.29773381294964</v>
      </c>
      <c r="G14" s="98" t="n">
        <v>2.55996402877698</v>
      </c>
      <c r="H14" s="98" t="n">
        <v>2.94964028776978</v>
      </c>
      <c r="I14" s="98" t="n">
        <v>3.06115107913669</v>
      </c>
      <c r="J14" s="98" t="n">
        <v>3.13669064748202</v>
      </c>
      <c r="K14" s="98" t="n">
        <v>3.28129496402878</v>
      </c>
      <c r="L14" s="98" t="n">
        <v>2.63320143884892</v>
      </c>
      <c r="M14" s="98" t="n">
        <v>3.72291366906475</v>
      </c>
      <c r="N14" s="98" t="n">
        <v>2.58442446043166</v>
      </c>
      <c r="O14" s="98" t="n">
        <v>2.6726618705036</v>
      </c>
    </row>
    <row r="15" customFormat="false" ht="12" hidden="false" customHeight="false" outlineLevel="0" collapsed="false">
      <c r="A15" s="94" t="s">
        <v>604</v>
      </c>
      <c r="B15" s="98" t="n">
        <v>3.28776978417266</v>
      </c>
      <c r="C15" s="98" t="n">
        <v>3.14748201438849</v>
      </c>
      <c r="D15" s="56" t="s">
        <v>74</v>
      </c>
      <c r="E15" s="98" t="n">
        <v>1.88151079136691</v>
      </c>
      <c r="F15" s="98" t="n">
        <v>4.78438848920863</v>
      </c>
      <c r="G15" s="98" t="n">
        <v>2.20424460431655</v>
      </c>
      <c r="H15" s="98" t="n">
        <v>2.80575539568345</v>
      </c>
      <c r="I15" s="98" t="n">
        <v>2.67985611510791</v>
      </c>
      <c r="J15" s="98" t="n">
        <v>2.30935251798561</v>
      </c>
      <c r="K15" s="98" t="n">
        <v>2.44784172661871</v>
      </c>
      <c r="L15" s="98" t="n">
        <v>2.67442446043165</v>
      </c>
      <c r="M15" s="98" t="n">
        <v>2.47410071942446</v>
      </c>
      <c r="N15" s="98" t="n">
        <v>2.29910071942446</v>
      </c>
      <c r="O15" s="98" t="n">
        <v>2.53597122302158</v>
      </c>
    </row>
    <row r="16" customFormat="false" ht="12" hidden="false" customHeight="false" outlineLevel="0" collapsed="false">
      <c r="A16" s="94" t="s">
        <v>605</v>
      </c>
      <c r="B16" s="98" t="n">
        <v>3.32014388489209</v>
      </c>
      <c r="C16" s="98" t="n">
        <v>2.36690647482014</v>
      </c>
      <c r="D16" s="56" t="s">
        <v>74</v>
      </c>
      <c r="E16" s="98" t="n">
        <v>2.15924460431655</v>
      </c>
      <c r="F16" s="98" t="n">
        <v>5.58654676258993</v>
      </c>
      <c r="G16" s="98" t="n">
        <v>2.7560071942446</v>
      </c>
      <c r="H16" s="98" t="n">
        <v>2.84172661870504</v>
      </c>
      <c r="I16" s="98" t="n">
        <v>2.73021582733813</v>
      </c>
      <c r="J16" s="98" t="n">
        <v>2.31294964028777</v>
      </c>
      <c r="K16" s="98" t="n">
        <v>2.63309352517986</v>
      </c>
      <c r="L16" s="98" t="n">
        <v>3.39946043165468</v>
      </c>
      <c r="M16" s="98" t="n">
        <v>2.44802158273381</v>
      </c>
      <c r="N16" s="98" t="n">
        <v>2.86848920863309</v>
      </c>
      <c r="O16" s="98" t="n">
        <v>2.44964028776978</v>
      </c>
    </row>
    <row r="17" customFormat="false" ht="12" hidden="false" customHeight="false" outlineLevel="0" collapsed="false">
      <c r="A17" s="94" t="s">
        <v>606</v>
      </c>
      <c r="B17" s="98" t="n">
        <v>3.70503597122302</v>
      </c>
      <c r="C17" s="98" t="n">
        <v>2.51079136690648</v>
      </c>
      <c r="D17" s="56" t="s">
        <v>74</v>
      </c>
      <c r="E17" s="98" t="n">
        <v>2.74032374100719</v>
      </c>
      <c r="F17" s="98" t="n">
        <v>6.20061151079137</v>
      </c>
      <c r="G17" s="98" t="n">
        <v>2.73618705035971</v>
      </c>
      <c r="H17" s="98" t="n">
        <v>3.2589928057554</v>
      </c>
      <c r="I17" s="98" t="n">
        <v>2.76978417266187</v>
      </c>
      <c r="J17" s="98" t="n">
        <v>2.49640287769784</v>
      </c>
      <c r="K17" s="98" t="n">
        <v>2.64388489208633</v>
      </c>
      <c r="L17" s="98" t="n">
        <v>3.93723021582734</v>
      </c>
      <c r="M17" s="98" t="n">
        <v>3.0026618705036</v>
      </c>
      <c r="N17" s="98" t="n">
        <v>3.13535971223022</v>
      </c>
      <c r="O17" s="98" t="n">
        <v>2.78057553956835</v>
      </c>
    </row>
    <row r="18" customFormat="false" ht="12" hidden="false" customHeight="false" outlineLevel="0" collapsed="false">
      <c r="A18" s="94" t="s">
        <v>607</v>
      </c>
      <c r="B18" s="98" t="n">
        <v>3.7410071942446</v>
      </c>
      <c r="C18" s="98" t="n">
        <v>2.64388489208633</v>
      </c>
      <c r="D18" s="56" t="s">
        <v>74</v>
      </c>
      <c r="E18" s="98" t="n">
        <v>2.64661870503597</v>
      </c>
      <c r="F18" s="98" t="n">
        <v>6.62964028776978</v>
      </c>
      <c r="G18" s="98" t="n">
        <v>2.70143884892086</v>
      </c>
      <c r="H18" s="98" t="n">
        <v>4.05755395683453</v>
      </c>
      <c r="I18" s="98" t="n">
        <v>2.71942446043165</v>
      </c>
      <c r="J18" s="98" t="n">
        <v>2.85971223021583</v>
      </c>
      <c r="K18" s="98" t="n">
        <v>2.78776978417266</v>
      </c>
      <c r="L18" s="98" t="n">
        <v>4.04230215827338</v>
      </c>
      <c r="M18" s="98" t="n">
        <v>2.79812949640288</v>
      </c>
      <c r="N18" s="98" t="n">
        <v>3.38064748201439</v>
      </c>
      <c r="O18" s="98" t="n">
        <v>3.31294964028777</v>
      </c>
    </row>
    <row r="19" customFormat="false" ht="12" hidden="false" customHeight="true" outlineLevel="0" collapsed="false">
      <c r="A19" s="70"/>
    </row>
    <row r="20" customFormat="false" ht="24" hidden="false" customHeight="true" outlineLevel="0" collapsed="false">
      <c r="A20" s="88" t="s">
        <v>585</v>
      </c>
      <c r="B20" s="88" t="s">
        <v>627</v>
      </c>
      <c r="C20" s="88" t="s">
        <v>608</v>
      </c>
      <c r="D20" s="88" t="s">
        <v>609</v>
      </c>
      <c r="E20" s="88" t="s">
        <v>610</v>
      </c>
      <c r="F20" s="88" t="s">
        <v>611</v>
      </c>
      <c r="G20" s="88" t="s">
        <v>612</v>
      </c>
      <c r="H20" s="88" t="s">
        <v>613</v>
      </c>
      <c r="I20" s="88" t="s">
        <v>614</v>
      </c>
      <c r="J20" s="88" t="s">
        <v>615</v>
      </c>
      <c r="K20" s="88" t="s">
        <v>616</v>
      </c>
      <c r="L20" s="63" t="s">
        <v>617</v>
      </c>
      <c r="M20" s="63" t="s">
        <v>618</v>
      </c>
      <c r="N20" s="88" t="s">
        <v>619</v>
      </c>
      <c r="O20" s="63" t="s">
        <v>620</v>
      </c>
    </row>
    <row r="21" customFormat="false" ht="12" hidden="false" customHeight="false" outlineLevel="0" collapsed="false">
      <c r="A21" s="89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2" hidden="false" customHeight="false" outlineLevel="0" collapsed="false">
      <c r="A22" s="94" t="s">
        <v>599</v>
      </c>
      <c r="B22" s="98" t="s">
        <v>74</v>
      </c>
      <c r="C22" s="98" t="n">
        <v>2.78165467625899</v>
      </c>
      <c r="D22" s="98" t="s">
        <v>74</v>
      </c>
      <c r="E22" s="98" t="s">
        <v>74</v>
      </c>
      <c r="F22" s="98" t="s">
        <v>74</v>
      </c>
      <c r="G22" s="98" t="s">
        <v>74</v>
      </c>
      <c r="H22" s="98" t="n">
        <v>3.63870503597122</v>
      </c>
      <c r="I22" s="98" t="s">
        <v>74</v>
      </c>
      <c r="J22" s="98" t="s">
        <v>74</v>
      </c>
      <c r="K22" s="98" t="s">
        <v>74</v>
      </c>
      <c r="L22" s="98" t="s">
        <v>74</v>
      </c>
      <c r="M22" s="98" t="s">
        <v>74</v>
      </c>
      <c r="N22" s="98" t="s">
        <v>74</v>
      </c>
      <c r="O22" s="98" t="n">
        <v>2.56438848920863</v>
      </c>
    </row>
    <row r="23" customFormat="false" ht="12" hidden="false" customHeight="false" outlineLevel="0" collapsed="false">
      <c r="A23" s="94" t="s">
        <v>600</v>
      </c>
      <c r="B23" s="98" t="s">
        <v>74</v>
      </c>
      <c r="C23" s="98" t="n">
        <v>2.82086330935252</v>
      </c>
      <c r="D23" s="98" t="s">
        <v>74</v>
      </c>
      <c r="E23" s="98" t="n">
        <v>2.2591726618705</v>
      </c>
      <c r="F23" s="98" t="n">
        <v>2.10179856115108</v>
      </c>
      <c r="G23" s="98" t="n">
        <v>2.67107913669065</v>
      </c>
      <c r="H23" s="98" t="n">
        <v>4.00935251798561</v>
      </c>
      <c r="I23" s="98" t="n">
        <v>2.64834532374101</v>
      </c>
      <c r="J23" s="98" t="n">
        <v>2.72661870503597</v>
      </c>
      <c r="K23" s="98" t="n">
        <v>2.4089928057554</v>
      </c>
      <c r="L23" s="98" t="n">
        <v>2.29302158273381</v>
      </c>
      <c r="M23" s="98" t="n">
        <v>2.45104316546763</v>
      </c>
      <c r="N23" s="98" t="n">
        <v>2.56165467625899</v>
      </c>
      <c r="O23" s="98" t="n">
        <v>2.19535971223022</v>
      </c>
    </row>
    <row r="24" customFormat="false" ht="12" hidden="false" customHeight="false" outlineLevel="0" collapsed="false">
      <c r="A24" s="94" t="s">
        <v>601</v>
      </c>
      <c r="B24" s="98" t="s">
        <v>74</v>
      </c>
      <c r="C24" s="98" t="n">
        <v>2.9794964028777</v>
      </c>
      <c r="D24" s="98" t="s">
        <v>74</v>
      </c>
      <c r="E24" s="98" t="n">
        <v>2.67147482014389</v>
      </c>
      <c r="F24" s="98" t="n">
        <v>2.37194244604317</v>
      </c>
      <c r="G24" s="98" t="n">
        <v>2.42895683453237</v>
      </c>
      <c r="H24" s="98" t="n">
        <v>4.70758992805755</v>
      </c>
      <c r="I24" s="98" t="n">
        <v>3.09341726618705</v>
      </c>
      <c r="J24" s="98" t="n">
        <v>3.30935251798561</v>
      </c>
      <c r="K24" s="98" t="n">
        <v>2.56726618705036</v>
      </c>
      <c r="L24" s="98" t="n">
        <v>2.96028776978417</v>
      </c>
      <c r="M24" s="98" t="n">
        <v>2.48086330935252</v>
      </c>
      <c r="N24" s="98" t="n">
        <v>2.72938848920863</v>
      </c>
      <c r="O24" s="98" t="n">
        <v>2.62269784172662</v>
      </c>
    </row>
    <row r="25" customFormat="false" ht="12" hidden="false" customHeight="false" outlineLevel="0" collapsed="false">
      <c r="A25" s="94" t="s">
        <v>602</v>
      </c>
      <c r="B25" s="98" t="s">
        <v>74</v>
      </c>
      <c r="C25" s="98" t="n">
        <v>3.33920863309353</v>
      </c>
      <c r="D25" s="98" t="s">
        <v>74</v>
      </c>
      <c r="E25" s="98" t="n">
        <v>2.98187050359712</v>
      </c>
      <c r="F25" s="98" t="n">
        <v>2.60467625899281</v>
      </c>
      <c r="G25" s="98" t="n">
        <v>2.61485611510791</v>
      </c>
      <c r="H25" s="98" t="n">
        <v>4.4536690647482</v>
      </c>
      <c r="I25" s="98" t="n">
        <v>4.34392086330935</v>
      </c>
      <c r="J25" s="98" t="n">
        <v>4.18345323741007</v>
      </c>
      <c r="K25" s="98" t="n">
        <v>3.03597122302158</v>
      </c>
      <c r="L25" s="98" t="n">
        <v>3.67780575539568</v>
      </c>
      <c r="M25" s="98" t="n">
        <v>3.25510791366907</v>
      </c>
      <c r="N25" s="98" t="n">
        <v>3.7471582733813</v>
      </c>
      <c r="O25" s="98" t="n">
        <v>2.98492805755396</v>
      </c>
    </row>
    <row r="26" customFormat="false" ht="12" hidden="false" customHeight="false" outlineLevel="0" collapsed="false">
      <c r="A26" s="94" t="s">
        <v>603</v>
      </c>
      <c r="B26" s="98" t="s">
        <v>74</v>
      </c>
      <c r="C26" s="98" t="n">
        <v>3.23776978417266</v>
      </c>
      <c r="D26" s="98" t="s">
        <v>74</v>
      </c>
      <c r="E26" s="98" t="n">
        <v>2.48834532374101</v>
      </c>
      <c r="F26" s="98" t="n">
        <v>2.55395683453237</v>
      </c>
      <c r="G26" s="98" t="n">
        <v>2.13334532374101</v>
      </c>
      <c r="H26" s="98" t="n">
        <v>3.31201438848921</v>
      </c>
      <c r="I26" s="98" t="n">
        <v>3.64136690647482</v>
      </c>
      <c r="J26" s="98" t="s">
        <v>74</v>
      </c>
      <c r="K26" s="98" t="n">
        <v>2.68935251798561</v>
      </c>
      <c r="L26" s="98" t="n">
        <v>3.03953237410072</v>
      </c>
      <c r="M26" s="98" t="n">
        <v>2.73341726618705</v>
      </c>
      <c r="N26" s="98" t="n">
        <v>3.1994964028777</v>
      </c>
      <c r="O26" s="98" t="n">
        <v>2.55956834532374</v>
      </c>
    </row>
    <row r="27" customFormat="false" ht="12" hidden="false" customHeight="false" outlineLevel="0" collapsed="false">
      <c r="A27" s="94" t="s">
        <v>604</v>
      </c>
      <c r="B27" s="98" t="s">
        <v>74</v>
      </c>
      <c r="C27" s="98" t="n">
        <v>2.97841726618705</v>
      </c>
      <c r="D27" s="98" t="s">
        <v>74</v>
      </c>
      <c r="E27" s="98" t="n">
        <v>2.55553956834532</v>
      </c>
      <c r="F27" s="98" t="n">
        <v>2.29453237410072</v>
      </c>
      <c r="G27" s="98" t="n">
        <v>1.86352517985612</v>
      </c>
      <c r="H27" s="98" t="n">
        <v>3.94773381294964</v>
      </c>
      <c r="I27" s="98" t="n">
        <v>2.92194244604317</v>
      </c>
      <c r="J27" s="98" t="n">
        <v>2.71942446043165</v>
      </c>
      <c r="K27" s="98" t="n">
        <v>2.34158273381295</v>
      </c>
      <c r="L27" s="98" t="n">
        <v>2.40377697841727</v>
      </c>
      <c r="M27" s="98" t="n">
        <v>2.16931654676259</v>
      </c>
      <c r="N27" s="98" t="n">
        <v>3.11658273381295</v>
      </c>
      <c r="O27" s="98" t="n">
        <v>1.95201438848921</v>
      </c>
    </row>
    <row r="28" customFormat="false" ht="12" hidden="false" customHeight="false" outlineLevel="0" collapsed="false">
      <c r="A28" s="94" t="s">
        <v>605</v>
      </c>
      <c r="B28" s="98" t="s">
        <v>74</v>
      </c>
      <c r="C28" s="98" t="n">
        <v>2.6294964028777</v>
      </c>
      <c r="D28" s="98" t="s">
        <v>74</v>
      </c>
      <c r="E28" s="98" t="n">
        <v>2.66143884892086</v>
      </c>
      <c r="F28" s="98" t="n">
        <v>2.59532374100719</v>
      </c>
      <c r="G28" s="98" t="n">
        <v>2.04586330935252</v>
      </c>
      <c r="H28" s="98" t="n">
        <v>4.15241007194245</v>
      </c>
      <c r="I28" s="98" t="n">
        <v>2.96510791366907</v>
      </c>
      <c r="J28" s="98" t="n">
        <v>4.06579136690648</v>
      </c>
      <c r="K28" s="98" t="n">
        <v>2.44104316546763</v>
      </c>
      <c r="L28" s="98" t="n">
        <v>2.73291366906475</v>
      </c>
      <c r="M28" s="98" t="n">
        <v>2.25474820143885</v>
      </c>
      <c r="N28" s="98" t="n">
        <v>2.79438848920863</v>
      </c>
      <c r="O28" s="98" t="n">
        <v>2.01356115107914</v>
      </c>
    </row>
    <row r="29" customFormat="false" ht="12" hidden="false" customHeight="false" outlineLevel="0" collapsed="false">
      <c r="A29" s="94" t="s">
        <v>606</v>
      </c>
      <c r="B29" s="98" t="s">
        <v>74</v>
      </c>
      <c r="C29" s="98" t="n">
        <v>2.73956834532374</v>
      </c>
      <c r="D29" s="98" t="s">
        <v>74</v>
      </c>
      <c r="E29" s="98" t="n">
        <v>2.84510791366907</v>
      </c>
      <c r="F29" s="98" t="n">
        <v>2.89460431654676</v>
      </c>
      <c r="G29" s="98" t="n">
        <v>1.91863309352518</v>
      </c>
      <c r="H29" s="98" t="n">
        <v>4.44942446043166</v>
      </c>
      <c r="I29" s="98" t="n">
        <v>3.02122302158273</v>
      </c>
      <c r="J29" s="98" t="n">
        <v>3.5889928057554</v>
      </c>
      <c r="K29" s="98" t="n">
        <v>2.52143884892086</v>
      </c>
      <c r="L29" s="98" t="n">
        <v>3.16161870503597</v>
      </c>
      <c r="M29" s="98" t="n">
        <v>2.30773381294964</v>
      </c>
      <c r="N29" s="98" t="n">
        <v>3.39841726618705</v>
      </c>
      <c r="O29" s="98" t="n">
        <v>2.13809352517986</v>
      </c>
    </row>
    <row r="30" customFormat="false" ht="12" hidden="false" customHeight="false" outlineLevel="0" collapsed="false">
      <c r="A30" s="94" t="s">
        <v>607</v>
      </c>
      <c r="B30" s="98" t="n">
        <v>3.79187050359712</v>
      </c>
      <c r="C30" s="98" t="n">
        <v>2.78057553956835</v>
      </c>
      <c r="D30" s="98" t="s">
        <v>74</v>
      </c>
      <c r="E30" s="98" t="n">
        <v>2.87021582733813</v>
      </c>
      <c r="F30" s="98" t="n">
        <v>2.87769784172662</v>
      </c>
      <c r="G30" s="98" t="n">
        <v>2.11636690647482</v>
      </c>
      <c r="H30" s="98" t="n">
        <v>4.86874100719425</v>
      </c>
      <c r="I30" s="98" t="n">
        <v>3.03597122302158</v>
      </c>
      <c r="J30" s="98" t="s">
        <v>74</v>
      </c>
      <c r="K30" s="98" t="n">
        <v>2.61870503597122</v>
      </c>
      <c r="L30" s="98" t="n">
        <v>2.93521582733813</v>
      </c>
      <c r="M30" s="98" t="n">
        <v>2.11902877697842</v>
      </c>
      <c r="N30" s="98" t="n">
        <v>4.00007194244604</v>
      </c>
      <c r="O30" s="98" t="n">
        <v>2.3655035971223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2" hidden="false" customHeight="false" outlineLevel="0" collapsed="false">
      <c r="A33" s="57"/>
    </row>
    <row r="34" customFormat="false" ht="15" hidden="false" customHeight="false" outlineLevel="0" collapsed="false">
      <c r="A34" s="97"/>
    </row>
    <row r="35" customFormat="false" ht="15" hidden="false" customHeight="false" outlineLevel="0" collapsed="false">
      <c r="A35" s="97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9" t="s">
        <v>628</v>
      </c>
      <c r="B1" s="99"/>
      <c r="C1" s="99"/>
      <c r="D1" s="99"/>
      <c r="E1" s="99"/>
      <c r="F1" s="99"/>
    </row>
    <row r="2" customFormat="false" ht="12" hidden="false" customHeight="true" outlineLevel="0" collapsed="false"/>
    <row r="4" s="81" customFormat="true" ht="24" hidden="false" customHeight="true" outlineLevel="0" collapsed="false">
      <c r="A4" s="100"/>
      <c r="B4" s="100" t="s">
        <v>629</v>
      </c>
      <c r="C4" s="100" t="s">
        <v>377</v>
      </c>
      <c r="D4" s="100" t="s">
        <v>378</v>
      </c>
      <c r="E4" s="100"/>
      <c r="F4" s="100" t="s">
        <v>630</v>
      </c>
    </row>
    <row r="5" s="81" customFormat="true" ht="24" hidden="false" customHeight="true" outlineLevel="0" collapsed="false">
      <c r="A5" s="100"/>
      <c r="B5" s="100" t="s">
        <v>631</v>
      </c>
      <c r="C5" s="100" t="s">
        <v>631</v>
      </c>
      <c r="D5" s="100" t="s">
        <v>632</v>
      </c>
      <c r="E5" s="100" t="s">
        <v>633</v>
      </c>
      <c r="F5" s="100" t="s">
        <v>631</v>
      </c>
    </row>
    <row r="6" customFormat="false" ht="15.95" hidden="false" customHeight="true" outlineLevel="0" collapsed="false">
      <c r="A6" s="101" t="s">
        <v>381</v>
      </c>
      <c r="B6" s="102" t="s">
        <v>634</v>
      </c>
      <c r="C6" s="102" t="s">
        <v>634</v>
      </c>
      <c r="D6" s="102" t="s">
        <v>635</v>
      </c>
      <c r="E6" s="102" t="s">
        <v>636</v>
      </c>
      <c r="F6" s="102" t="s">
        <v>634</v>
      </c>
    </row>
    <row r="7" customFormat="false" ht="15.95" hidden="false" customHeight="true" outlineLevel="0" collapsed="false">
      <c r="A7" s="101"/>
      <c r="B7" s="102" t="s">
        <v>384</v>
      </c>
      <c r="C7" s="102"/>
      <c r="D7" s="102"/>
      <c r="E7" s="102"/>
      <c r="F7" s="102"/>
    </row>
    <row r="8" customFormat="false" ht="15.95" hidden="false" customHeight="true" outlineLevel="0" collapsed="false">
      <c r="A8" s="103"/>
    </row>
    <row r="9" customFormat="false" ht="12" hidden="false" customHeight="false" outlineLevel="0" collapsed="false">
      <c r="A9" s="104" t="s">
        <v>385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4" t="s">
        <v>386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4" t="s">
        <v>387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4" t="s">
        <v>388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4" t="s">
        <v>389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4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4" t="s">
        <v>391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4" t="s">
        <v>392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4" t="s">
        <v>393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4" t="s">
        <v>394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4" t="s">
        <v>395</v>
      </c>
      <c r="B19" s="105" t="n">
        <v>133.1</v>
      </c>
      <c r="C19" s="85" t="n">
        <v>115.15</v>
      </c>
      <c r="D19" s="83" t="s">
        <v>74</v>
      </c>
      <c r="E19" s="85" t="n">
        <v>115.783333333333</v>
      </c>
      <c r="F19" s="105" t="n">
        <v>130.4</v>
      </c>
      <c r="G19" s="68"/>
      <c r="H19" s="68"/>
      <c r="I19" s="68"/>
      <c r="J19" s="68"/>
    </row>
    <row r="20" customFormat="false" ht="12" hidden="false" customHeight="false" outlineLevel="0" collapsed="false">
      <c r="A20" s="104" t="s">
        <v>396</v>
      </c>
      <c r="B20" s="85" t="n">
        <v>168.5</v>
      </c>
      <c r="C20" s="85" t="n">
        <v>126.7</v>
      </c>
      <c r="D20" s="83" t="s">
        <v>74</v>
      </c>
      <c r="E20" s="85" t="n">
        <v>126.9</v>
      </c>
      <c r="F20" s="68" t="n">
        <v>162.8</v>
      </c>
      <c r="G20" s="68"/>
      <c r="H20" s="68"/>
      <c r="I20" s="68"/>
      <c r="J20" s="68"/>
    </row>
    <row r="21" customFormat="false" ht="12" hidden="false" customHeight="false" outlineLevel="0" collapsed="false">
      <c r="A21" s="104"/>
      <c r="B21" s="85"/>
      <c r="C21" s="85"/>
      <c r="D21" s="85"/>
      <c r="E21" s="85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104" t="s">
        <v>397</v>
      </c>
      <c r="B22" s="85" t="n">
        <v>54.7</v>
      </c>
      <c r="C22" s="85" t="n">
        <v>78.8</v>
      </c>
      <c r="D22" s="85" t="n">
        <v>78.5</v>
      </c>
      <c r="E22" s="85" t="n">
        <v>79.1</v>
      </c>
      <c r="F22" s="85" t="n">
        <v>58.2</v>
      </c>
      <c r="G22" s="68"/>
      <c r="H22" s="68"/>
      <c r="I22" s="68"/>
      <c r="J22" s="68"/>
    </row>
    <row r="23" customFormat="false" ht="12" hidden="false" customHeight="false" outlineLevel="0" collapsed="false">
      <c r="A23" s="104" t="s">
        <v>398</v>
      </c>
      <c r="B23" s="85" t="n">
        <v>63.8</v>
      </c>
      <c r="C23" s="85" t="n">
        <v>81.9</v>
      </c>
      <c r="D23" s="85" t="n">
        <v>78.6</v>
      </c>
      <c r="E23" s="85" t="n">
        <v>79</v>
      </c>
      <c r="F23" s="85" t="n">
        <v>67.7</v>
      </c>
      <c r="G23" s="68"/>
      <c r="H23" s="68"/>
      <c r="I23" s="68"/>
      <c r="J23" s="68"/>
    </row>
    <row r="24" customFormat="false" ht="12" hidden="false" customHeight="false" outlineLevel="0" collapsed="false">
      <c r="A24" s="104" t="s">
        <v>399</v>
      </c>
      <c r="B24" s="85" t="n">
        <v>73.8</v>
      </c>
      <c r="C24" s="85" t="n">
        <v>83.1</v>
      </c>
      <c r="D24" s="85" t="n">
        <v>82.7</v>
      </c>
      <c r="E24" s="85" t="n">
        <v>82.9</v>
      </c>
      <c r="F24" s="85" t="n">
        <v>76.5</v>
      </c>
      <c r="G24" s="68"/>
      <c r="H24" s="68"/>
      <c r="I24" s="68"/>
      <c r="J24" s="68"/>
    </row>
    <row r="25" customFormat="false" ht="12" hidden="false" customHeight="false" outlineLevel="0" collapsed="false">
      <c r="A25" s="104" t="s">
        <v>400</v>
      </c>
      <c r="B25" s="85" t="n">
        <v>68.3</v>
      </c>
      <c r="C25" s="85" t="n">
        <v>80.2</v>
      </c>
      <c r="D25" s="85" t="n">
        <v>79.2</v>
      </c>
      <c r="E25" s="85" t="n">
        <v>79.7</v>
      </c>
      <c r="F25" s="85" t="n">
        <v>72.1</v>
      </c>
      <c r="G25" s="68"/>
      <c r="H25" s="68"/>
      <c r="I25" s="68"/>
      <c r="J25" s="68"/>
    </row>
    <row r="26" customFormat="false" ht="12" hidden="false" customHeight="false" outlineLevel="0" collapsed="false">
      <c r="A26" s="104" t="s">
        <v>401</v>
      </c>
      <c r="B26" s="85" t="n">
        <v>83.4</v>
      </c>
      <c r="C26" s="85" t="n">
        <v>81.2</v>
      </c>
      <c r="D26" s="85" t="n">
        <v>79</v>
      </c>
      <c r="E26" s="85" t="n">
        <v>79.4</v>
      </c>
      <c r="F26" s="85" t="n">
        <v>88.3</v>
      </c>
      <c r="G26" s="68"/>
      <c r="H26" s="68"/>
      <c r="I26" s="68"/>
      <c r="J26" s="68"/>
    </row>
    <row r="27" customFormat="false" ht="12" hidden="false" customHeight="false" outlineLevel="0" collapsed="false">
      <c r="A27" s="104" t="s">
        <v>402</v>
      </c>
      <c r="B27" s="85" t="n">
        <v>88.9</v>
      </c>
      <c r="C27" s="85" t="n">
        <v>86.9</v>
      </c>
      <c r="D27" s="85" t="n">
        <v>86.1</v>
      </c>
      <c r="E27" s="85" t="n">
        <v>86.3</v>
      </c>
      <c r="F27" s="85" t="n">
        <v>97</v>
      </c>
      <c r="G27" s="68"/>
      <c r="H27" s="68"/>
      <c r="I27" s="68"/>
      <c r="J27" s="68"/>
    </row>
    <row r="28" customFormat="false" ht="12" hidden="false" customHeight="false" outlineLevel="0" collapsed="false">
      <c r="A28" s="104" t="s">
        <v>403</v>
      </c>
      <c r="B28" s="85" t="n">
        <v>78.2</v>
      </c>
      <c r="C28" s="85" t="n">
        <v>86.1</v>
      </c>
      <c r="D28" s="85" t="n">
        <v>85.5</v>
      </c>
      <c r="E28" s="85" t="n">
        <v>85.8</v>
      </c>
      <c r="F28" s="85" t="n">
        <v>84.9</v>
      </c>
      <c r="G28" s="68"/>
      <c r="H28" s="68"/>
      <c r="I28" s="68"/>
      <c r="J28" s="68"/>
    </row>
    <row r="29" customFormat="false" ht="12" hidden="false" customHeight="false" outlineLevel="0" collapsed="false">
      <c r="A29" s="104" t="s">
        <v>404</v>
      </c>
      <c r="B29" s="85" t="n">
        <v>77.3</v>
      </c>
      <c r="C29" s="85" t="n">
        <v>84.1</v>
      </c>
      <c r="D29" s="85" t="n">
        <v>83.4</v>
      </c>
      <c r="E29" s="85" t="n">
        <v>83.8</v>
      </c>
      <c r="F29" s="85" t="n">
        <v>84.6</v>
      </c>
      <c r="G29" s="68"/>
      <c r="H29" s="68"/>
      <c r="I29" s="68"/>
      <c r="J29" s="68"/>
    </row>
    <row r="30" customFormat="false" ht="12" hidden="false" customHeight="false" outlineLevel="0" collapsed="false">
      <c r="A30" s="104" t="s">
        <v>405</v>
      </c>
      <c r="B30" s="85" t="n">
        <v>85.1</v>
      </c>
      <c r="C30" s="85" t="n">
        <v>87.5</v>
      </c>
      <c r="D30" s="85" t="n">
        <v>86.6</v>
      </c>
      <c r="E30" s="85" t="n">
        <v>87</v>
      </c>
      <c r="F30" s="85" t="n">
        <v>90.7</v>
      </c>
      <c r="G30" s="68"/>
      <c r="H30" s="68"/>
      <c r="I30" s="68"/>
      <c r="J30" s="68"/>
    </row>
    <row r="31" customFormat="false" ht="12" hidden="false" customHeight="false" outlineLevel="0" collapsed="false">
      <c r="A31" s="104" t="s">
        <v>406</v>
      </c>
      <c r="B31" s="85" t="n">
        <v>85.2</v>
      </c>
      <c r="C31" s="85" t="n">
        <v>85.7</v>
      </c>
      <c r="D31" s="85" t="n">
        <v>84.2</v>
      </c>
      <c r="E31" s="85" t="n">
        <v>84.6</v>
      </c>
      <c r="F31" s="85" t="n">
        <v>89.6</v>
      </c>
      <c r="G31" s="68"/>
      <c r="H31" s="68"/>
      <c r="I31" s="68"/>
      <c r="J31" s="68"/>
    </row>
    <row r="32" customFormat="false" ht="12" hidden="false" customHeight="false" outlineLevel="0" collapsed="false">
      <c r="A32" s="104" t="s">
        <v>407</v>
      </c>
      <c r="B32" s="85" t="n">
        <v>78</v>
      </c>
      <c r="C32" s="85" t="n">
        <v>85.3</v>
      </c>
      <c r="D32" s="85" t="n">
        <v>85.1</v>
      </c>
      <c r="E32" s="85" t="n">
        <v>85.5</v>
      </c>
      <c r="F32" s="85" t="n">
        <v>83.8</v>
      </c>
      <c r="G32" s="68"/>
      <c r="H32" s="68"/>
      <c r="I32" s="68"/>
      <c r="J32" s="68"/>
    </row>
    <row r="33" customFormat="false" ht="12" hidden="false" customHeight="false" outlineLevel="0" collapsed="false">
      <c r="A33" s="104" t="s">
        <v>408</v>
      </c>
      <c r="B33" s="85" t="n">
        <v>62.2</v>
      </c>
      <c r="C33" s="85" t="n">
        <v>82</v>
      </c>
      <c r="D33" s="85" t="n">
        <v>82.3</v>
      </c>
      <c r="E33" s="85" t="n">
        <v>82.7</v>
      </c>
      <c r="F33" s="85" t="n">
        <v>70.4</v>
      </c>
      <c r="G33" s="68"/>
      <c r="H33" s="68"/>
      <c r="I33" s="68"/>
      <c r="J33" s="68"/>
    </row>
    <row r="34" customFormat="false" ht="12" hidden="false" customHeight="false" outlineLevel="0" collapsed="false">
      <c r="A34" s="104" t="s">
        <v>409</v>
      </c>
      <c r="B34" s="85" t="n">
        <v>63.1</v>
      </c>
      <c r="C34" s="85" t="n">
        <v>81</v>
      </c>
      <c r="D34" s="85" t="n">
        <v>79.6</v>
      </c>
      <c r="E34" s="85" t="n">
        <v>80.1</v>
      </c>
      <c r="F34" s="85" t="n">
        <v>68.5</v>
      </c>
      <c r="G34" s="68"/>
      <c r="H34" s="68"/>
      <c r="I34" s="68"/>
      <c r="J34" s="68"/>
    </row>
    <row r="35" customFormat="false" ht="12" hidden="false" customHeight="false" outlineLevel="0" collapsed="false">
      <c r="A35" s="104" t="s">
        <v>410</v>
      </c>
      <c r="B35" s="85" t="n">
        <v>69.4</v>
      </c>
      <c r="C35" s="85" t="n">
        <v>85.5</v>
      </c>
      <c r="D35" s="85" t="n">
        <v>85.2</v>
      </c>
      <c r="E35" s="85" t="n">
        <v>85.5</v>
      </c>
      <c r="F35" s="85" t="n">
        <v>74.7</v>
      </c>
      <c r="G35" s="68"/>
      <c r="H35" s="68"/>
      <c r="I35" s="68"/>
      <c r="J35" s="68"/>
    </row>
    <row r="36" customFormat="false" ht="12" hidden="false" customHeight="false" outlineLevel="0" collapsed="false">
      <c r="A36" s="104" t="s">
        <v>411</v>
      </c>
      <c r="B36" s="85" t="n">
        <v>67.6</v>
      </c>
      <c r="C36" s="85" t="n">
        <v>84.9</v>
      </c>
      <c r="D36" s="85" t="n">
        <v>85.1</v>
      </c>
      <c r="E36" s="85" t="n">
        <v>85.2</v>
      </c>
      <c r="F36" s="85" t="n">
        <v>72.1</v>
      </c>
      <c r="G36" s="68"/>
      <c r="H36" s="68"/>
      <c r="I36" s="68"/>
      <c r="J36" s="68"/>
    </row>
    <row r="37" customFormat="false" ht="12" hidden="false" customHeight="false" outlineLevel="0" collapsed="false">
      <c r="A37" s="104" t="s">
        <v>412</v>
      </c>
      <c r="B37" s="85" t="n">
        <v>81.7</v>
      </c>
      <c r="C37" s="85" t="n">
        <v>87.8</v>
      </c>
      <c r="D37" s="85" t="n">
        <v>86.9</v>
      </c>
      <c r="E37" s="85" t="n">
        <v>87</v>
      </c>
      <c r="F37" s="85" t="n">
        <v>87.1</v>
      </c>
      <c r="G37" s="68"/>
      <c r="H37" s="68"/>
      <c r="I37" s="68"/>
      <c r="J37" s="68"/>
    </row>
    <row r="38" customFormat="false" ht="12" hidden="false" customHeight="false" outlineLevel="0" collapsed="false">
      <c r="A38" s="104" t="s">
        <v>413</v>
      </c>
      <c r="B38" s="85" t="n">
        <v>90.3</v>
      </c>
      <c r="C38" s="85" t="n">
        <v>91.9</v>
      </c>
      <c r="D38" s="85" t="n">
        <v>91.6</v>
      </c>
      <c r="E38" s="85" t="n">
        <v>91.6</v>
      </c>
      <c r="F38" s="85" t="n">
        <v>95.8</v>
      </c>
      <c r="G38" s="68"/>
      <c r="H38" s="68"/>
      <c r="I38" s="68"/>
      <c r="J38" s="68"/>
    </row>
    <row r="39" customFormat="false" ht="12" hidden="false" customHeight="false" outlineLevel="0" collapsed="false">
      <c r="A39" s="104" t="s">
        <v>414</v>
      </c>
      <c r="B39" s="85" t="n">
        <v>72.7</v>
      </c>
      <c r="C39" s="85" t="n">
        <v>88.1</v>
      </c>
      <c r="D39" s="85" t="n">
        <v>88.5</v>
      </c>
      <c r="E39" s="85" t="n">
        <v>88.5</v>
      </c>
      <c r="F39" s="85" t="n">
        <v>78.6</v>
      </c>
      <c r="G39" s="68"/>
      <c r="H39" s="68"/>
      <c r="I39" s="68"/>
      <c r="J39" s="68"/>
    </row>
    <row r="40" customFormat="false" ht="12" hidden="false" customHeight="false" outlineLevel="0" collapsed="false">
      <c r="A40" s="104" t="s">
        <v>415</v>
      </c>
      <c r="B40" s="85" t="n">
        <v>64</v>
      </c>
      <c r="C40" s="85" t="n">
        <v>83.9</v>
      </c>
      <c r="D40" s="85" t="n">
        <v>83.7</v>
      </c>
      <c r="E40" s="85" t="n">
        <v>83.8</v>
      </c>
      <c r="F40" s="85" t="n">
        <v>68</v>
      </c>
      <c r="G40" s="68"/>
      <c r="H40" s="68"/>
      <c r="I40" s="68"/>
      <c r="J40" s="68"/>
    </row>
    <row r="41" customFormat="false" ht="12" hidden="false" customHeight="false" outlineLevel="0" collapsed="false">
      <c r="A41" s="104" t="s">
        <v>416</v>
      </c>
      <c r="B41" s="85" t="n">
        <v>64.7</v>
      </c>
      <c r="C41" s="85" t="n">
        <v>83.4</v>
      </c>
      <c r="D41" s="85" t="n">
        <v>82.4</v>
      </c>
      <c r="E41" s="85" t="n">
        <v>82.8</v>
      </c>
      <c r="F41" s="85" t="n">
        <v>69</v>
      </c>
      <c r="G41" s="68"/>
      <c r="H41" s="68"/>
      <c r="I41" s="68"/>
      <c r="J41" s="68"/>
    </row>
    <row r="42" customFormat="false" ht="12" hidden="false" customHeight="false" outlineLevel="0" collapsed="false">
      <c r="A42" s="104" t="s">
        <v>417</v>
      </c>
      <c r="B42" s="85" t="n">
        <v>67.3</v>
      </c>
      <c r="C42" s="85" t="n">
        <v>84.8</v>
      </c>
      <c r="D42" s="85" t="n">
        <v>83.8</v>
      </c>
      <c r="E42" s="85" t="n">
        <v>84.1</v>
      </c>
      <c r="F42" s="85" t="n">
        <v>70.3</v>
      </c>
      <c r="G42" s="68"/>
      <c r="H42" s="68"/>
      <c r="I42" s="68"/>
      <c r="J42" s="68"/>
    </row>
    <row r="43" customFormat="false" ht="12" hidden="false" customHeight="false" outlineLevel="0" collapsed="false">
      <c r="A43" s="104" t="s">
        <v>418</v>
      </c>
      <c r="B43" s="85" t="n">
        <v>53.2</v>
      </c>
      <c r="C43" s="85" t="n">
        <v>80.1</v>
      </c>
      <c r="D43" s="85" t="n">
        <v>79.3</v>
      </c>
      <c r="E43" s="85" t="n">
        <v>79.6</v>
      </c>
      <c r="F43" s="85" t="n">
        <v>56.5</v>
      </c>
      <c r="G43" s="68"/>
      <c r="H43" s="68"/>
      <c r="I43" s="68"/>
      <c r="J43" s="68"/>
    </row>
    <row r="44" customFormat="false" ht="12" hidden="false" customHeight="false" outlineLevel="0" collapsed="false">
      <c r="A44" s="104" t="s">
        <v>419</v>
      </c>
      <c r="B44" s="85" t="n">
        <v>48.2</v>
      </c>
      <c r="C44" s="85" t="n">
        <v>78.1</v>
      </c>
      <c r="D44" s="85" t="n">
        <v>77.5</v>
      </c>
      <c r="E44" s="85" t="n">
        <v>77.9</v>
      </c>
      <c r="F44" s="85" t="n">
        <v>52.5</v>
      </c>
      <c r="G44" s="68"/>
      <c r="H44" s="68"/>
      <c r="I44" s="68"/>
      <c r="J44" s="68"/>
    </row>
    <row r="45" customFormat="false" ht="12" hidden="false" customHeight="false" outlineLevel="0" collapsed="false">
      <c r="A45" s="104" t="s">
        <v>420</v>
      </c>
      <c r="B45" s="85" t="n">
        <v>45.7</v>
      </c>
      <c r="C45" s="85" t="n">
        <v>77.4</v>
      </c>
      <c r="D45" s="85" t="n">
        <v>77.1</v>
      </c>
      <c r="E45" s="85" t="n">
        <v>77.4</v>
      </c>
      <c r="F45" s="85" t="n">
        <v>51.1</v>
      </c>
      <c r="G45" s="68"/>
      <c r="H45" s="68"/>
      <c r="I45" s="68"/>
      <c r="J45" s="68"/>
    </row>
    <row r="46" customFormat="false" ht="12" hidden="false" customHeight="false" outlineLevel="0" collapsed="false">
      <c r="A46" s="104" t="s">
        <v>421</v>
      </c>
      <c r="B46" s="85" t="n">
        <v>48</v>
      </c>
      <c r="C46" s="85" t="n">
        <v>80.2</v>
      </c>
      <c r="D46" s="85" t="n">
        <v>80</v>
      </c>
      <c r="E46" s="85" t="n">
        <v>80.2</v>
      </c>
      <c r="F46" s="85" t="n">
        <v>52.9</v>
      </c>
      <c r="G46" s="68"/>
      <c r="H46" s="68"/>
      <c r="I46" s="68"/>
      <c r="J46" s="68"/>
    </row>
    <row r="47" customFormat="false" ht="12" hidden="false" customHeight="false" outlineLevel="0" collapsed="false">
      <c r="A47" s="104" t="s">
        <v>422</v>
      </c>
      <c r="B47" s="85" t="n">
        <v>49.4</v>
      </c>
      <c r="C47" s="85" t="n">
        <v>81.7</v>
      </c>
      <c r="D47" s="85" t="n">
        <v>81.5</v>
      </c>
      <c r="E47" s="85" t="n">
        <v>81.6</v>
      </c>
      <c r="F47" s="85" t="n">
        <v>53.1</v>
      </c>
      <c r="G47" s="68"/>
      <c r="H47" s="68"/>
      <c r="I47" s="68"/>
      <c r="J47" s="68"/>
    </row>
    <row r="48" customFormat="false" ht="12" hidden="false" customHeight="false" outlineLevel="0" collapsed="false">
      <c r="A48" s="104" t="s">
        <v>423</v>
      </c>
      <c r="B48" s="85" t="n">
        <v>60.3</v>
      </c>
      <c r="C48" s="85" t="n">
        <v>84.8</v>
      </c>
      <c r="D48" s="85" t="n">
        <v>84.6</v>
      </c>
      <c r="E48" s="85" t="n">
        <v>84.7</v>
      </c>
      <c r="F48" s="85" t="n">
        <v>62.4</v>
      </c>
      <c r="G48" s="68"/>
      <c r="H48" s="68"/>
      <c r="I48" s="68"/>
      <c r="J48" s="68"/>
    </row>
    <row r="49" customFormat="false" ht="12" hidden="false" customHeight="false" outlineLevel="0" collapsed="false">
      <c r="A49" s="104" t="s">
        <v>424</v>
      </c>
      <c r="B49" s="85" t="n">
        <v>68.6</v>
      </c>
      <c r="C49" s="85" t="n">
        <v>88.5</v>
      </c>
      <c r="D49" s="85" t="n">
        <v>88.9</v>
      </c>
      <c r="E49" s="85" t="n">
        <v>88.9</v>
      </c>
      <c r="F49" s="85" t="n">
        <v>70.5</v>
      </c>
      <c r="G49" s="68"/>
      <c r="H49" s="68"/>
      <c r="I49" s="68"/>
      <c r="J49" s="68"/>
    </row>
    <row r="50" customFormat="false" ht="12" hidden="false" customHeight="false" outlineLevel="0" collapsed="false">
      <c r="A50" s="104" t="s">
        <v>425</v>
      </c>
      <c r="B50" s="85" t="n">
        <v>64.2</v>
      </c>
      <c r="C50" s="85" t="n">
        <v>87</v>
      </c>
      <c r="D50" s="85" t="n">
        <v>86.9</v>
      </c>
      <c r="E50" s="85" t="n">
        <v>86.9</v>
      </c>
      <c r="F50" s="85" t="n">
        <v>67.2</v>
      </c>
      <c r="G50" s="68"/>
      <c r="H50" s="68"/>
      <c r="I50" s="68"/>
      <c r="J50" s="68"/>
    </row>
    <row r="51" customFormat="false" ht="12" hidden="false" customHeight="false" outlineLevel="0" collapsed="false">
      <c r="A51" s="104" t="s">
        <v>426</v>
      </c>
      <c r="B51" s="85" t="n">
        <v>60.7</v>
      </c>
      <c r="C51" s="85" t="n">
        <v>86</v>
      </c>
      <c r="D51" s="85" t="n">
        <v>86</v>
      </c>
      <c r="E51" s="85" t="n">
        <v>86.1</v>
      </c>
      <c r="F51" s="85" t="n">
        <v>63.9</v>
      </c>
      <c r="G51" s="68"/>
      <c r="H51" s="68"/>
      <c r="I51" s="68"/>
      <c r="J51" s="68"/>
    </row>
    <row r="52" customFormat="false" ht="12" hidden="false" customHeight="false" outlineLevel="0" collapsed="false">
      <c r="A52" s="104" t="s">
        <v>427</v>
      </c>
      <c r="B52" s="85" t="n">
        <v>62.5</v>
      </c>
      <c r="C52" s="85" t="n">
        <v>86.1</v>
      </c>
      <c r="D52" s="85" t="n">
        <v>86</v>
      </c>
      <c r="E52" s="85" t="n">
        <v>86</v>
      </c>
      <c r="F52" s="85" t="n">
        <v>64.8</v>
      </c>
      <c r="G52" s="68"/>
      <c r="H52" s="68"/>
      <c r="I52" s="68"/>
      <c r="J52" s="68"/>
    </row>
    <row r="53" customFormat="false" ht="12" hidden="false" customHeight="false" outlineLevel="0" collapsed="false">
      <c r="A53" s="104" t="s">
        <v>428</v>
      </c>
      <c r="B53" s="85" t="n">
        <v>64</v>
      </c>
      <c r="C53" s="85" t="n">
        <v>86.5</v>
      </c>
      <c r="D53" s="85" t="n">
        <v>86.5</v>
      </c>
      <c r="E53" s="85" t="n">
        <v>86.6</v>
      </c>
      <c r="F53" s="85" t="n">
        <v>65.6</v>
      </c>
      <c r="G53" s="68"/>
      <c r="H53" s="68"/>
      <c r="I53" s="68"/>
      <c r="J53" s="68"/>
    </row>
    <row r="54" customFormat="false" ht="12" hidden="false" customHeight="false" outlineLevel="0" collapsed="false">
      <c r="A54" s="104" t="s">
        <v>429</v>
      </c>
      <c r="B54" s="85" t="n">
        <v>66.1</v>
      </c>
      <c r="C54" s="85" t="n">
        <v>87.7</v>
      </c>
      <c r="D54" s="85" t="n">
        <v>87.6</v>
      </c>
      <c r="E54" s="85" t="n">
        <v>87.7</v>
      </c>
      <c r="F54" s="85" t="n">
        <v>68.6</v>
      </c>
      <c r="G54" s="68"/>
      <c r="H54" s="68"/>
      <c r="I54" s="68"/>
      <c r="J54" s="68"/>
    </row>
    <row r="55" customFormat="false" ht="12" hidden="false" customHeight="false" outlineLevel="0" collapsed="false">
      <c r="A55" s="104" t="s">
        <v>430</v>
      </c>
      <c r="B55" s="85" t="n">
        <v>65.2</v>
      </c>
      <c r="C55" s="85" t="n">
        <v>87.9</v>
      </c>
      <c r="D55" s="85" t="n">
        <v>88</v>
      </c>
      <c r="E55" s="85" t="n">
        <v>88.1</v>
      </c>
      <c r="F55" s="85" t="n">
        <v>67.5</v>
      </c>
      <c r="G55" s="68"/>
      <c r="H55" s="68"/>
      <c r="I55" s="68"/>
      <c r="J55" s="68"/>
    </row>
    <row r="56" customFormat="false" ht="12" hidden="false" customHeight="false" outlineLevel="0" collapsed="false">
      <c r="A56" s="104" t="s">
        <v>431</v>
      </c>
      <c r="B56" s="85" t="n">
        <v>57.4</v>
      </c>
      <c r="C56" s="85" t="n">
        <v>84.4</v>
      </c>
      <c r="D56" s="85" t="n">
        <v>84.7</v>
      </c>
      <c r="E56" s="85" t="n">
        <v>84.8</v>
      </c>
      <c r="F56" s="85" t="n">
        <v>58.3</v>
      </c>
      <c r="G56" s="68"/>
      <c r="H56" s="68"/>
      <c r="I56" s="68"/>
      <c r="J56" s="68"/>
    </row>
    <row r="57" customFormat="false" ht="12" hidden="false" customHeight="false" outlineLevel="0" collapsed="false">
      <c r="A57" s="104" t="s">
        <v>432</v>
      </c>
      <c r="B57" s="85" t="n">
        <v>63.4</v>
      </c>
      <c r="C57" s="85" t="n">
        <v>85.3</v>
      </c>
      <c r="D57" s="85" t="n">
        <v>84.7</v>
      </c>
      <c r="E57" s="85" t="n">
        <v>84.9</v>
      </c>
      <c r="F57" s="85" t="n">
        <v>63.8</v>
      </c>
      <c r="G57" s="68"/>
      <c r="H57" s="68"/>
      <c r="I57" s="68"/>
      <c r="J57" s="68"/>
    </row>
    <row r="58" customFormat="false" ht="12" hidden="false" customHeight="false" outlineLevel="0" collapsed="false">
      <c r="A58" s="104" t="s">
        <v>433</v>
      </c>
      <c r="B58" s="85" t="n">
        <v>67.9</v>
      </c>
      <c r="C58" s="85" t="n">
        <v>90.2</v>
      </c>
      <c r="D58" s="85" t="n">
        <v>90.4</v>
      </c>
      <c r="E58" s="85" t="n">
        <v>90.4</v>
      </c>
      <c r="F58" s="85" t="n">
        <v>66.7</v>
      </c>
      <c r="G58" s="68"/>
      <c r="H58" s="68"/>
      <c r="I58" s="68"/>
      <c r="J58" s="68"/>
    </row>
    <row r="59" customFormat="false" ht="12" hidden="false" customHeight="false" outlineLevel="0" collapsed="false">
      <c r="A59" s="104" t="s">
        <v>434</v>
      </c>
      <c r="B59" s="85" t="n">
        <v>74.1</v>
      </c>
      <c r="C59" s="85" t="n">
        <v>93.2</v>
      </c>
      <c r="D59" s="85" t="n">
        <v>93.3</v>
      </c>
      <c r="E59" s="85" t="n">
        <v>93.3</v>
      </c>
      <c r="F59" s="85" t="n">
        <v>73.3</v>
      </c>
      <c r="G59" s="68"/>
      <c r="H59" s="68"/>
      <c r="I59" s="68"/>
      <c r="J59" s="68"/>
    </row>
    <row r="60" customFormat="false" ht="12" hidden="false" customHeight="false" outlineLevel="0" collapsed="false">
      <c r="A60" s="104" t="s">
        <v>435</v>
      </c>
      <c r="B60" s="85" t="n">
        <v>68.8</v>
      </c>
      <c r="C60" s="85" t="n">
        <v>92.6</v>
      </c>
      <c r="D60" s="85" t="n">
        <v>93</v>
      </c>
      <c r="E60" s="85" t="n">
        <v>93</v>
      </c>
      <c r="F60" s="85" t="n">
        <v>67.7</v>
      </c>
      <c r="G60" s="68"/>
      <c r="H60" s="68"/>
      <c r="I60" s="68"/>
      <c r="J60" s="68"/>
    </row>
    <row r="61" customFormat="false" ht="12" hidden="false" customHeight="false" outlineLevel="0" collapsed="false">
      <c r="A61" s="104" t="s">
        <v>436</v>
      </c>
      <c r="B61" s="85" t="n">
        <v>63.7</v>
      </c>
      <c r="C61" s="85" t="n">
        <v>89.3</v>
      </c>
      <c r="D61" s="85" t="n">
        <v>89.7</v>
      </c>
      <c r="E61" s="85" t="n">
        <v>89.7</v>
      </c>
      <c r="F61" s="85" t="n">
        <v>64.1</v>
      </c>
      <c r="G61" s="68"/>
      <c r="H61" s="68"/>
      <c r="I61" s="68"/>
      <c r="J61" s="68"/>
    </row>
    <row r="62" customFormat="false" ht="12" hidden="false" customHeight="false" outlineLevel="0" collapsed="false">
      <c r="A62" s="104" t="s">
        <v>437</v>
      </c>
      <c r="B62" s="85" t="n">
        <v>55.7</v>
      </c>
      <c r="C62" s="85" t="n">
        <v>87.3</v>
      </c>
      <c r="D62" s="85" t="n">
        <v>87.2</v>
      </c>
      <c r="E62" s="85" t="n">
        <v>87.3</v>
      </c>
      <c r="F62" s="85" t="n">
        <v>56.1</v>
      </c>
      <c r="G62" s="68"/>
      <c r="H62" s="68"/>
      <c r="I62" s="68"/>
      <c r="J62" s="68"/>
    </row>
    <row r="63" customFormat="false" ht="12" hidden="false" customHeight="false" outlineLevel="0" collapsed="false">
      <c r="A63" s="104" t="s">
        <v>438</v>
      </c>
      <c r="B63" s="85" t="n">
        <v>57.2</v>
      </c>
      <c r="C63" s="85" t="n">
        <v>87.8</v>
      </c>
      <c r="D63" s="85" t="n">
        <v>88.1</v>
      </c>
      <c r="E63" s="85" t="n">
        <v>88.2</v>
      </c>
      <c r="F63" s="85" t="n">
        <v>58.6</v>
      </c>
      <c r="G63" s="68"/>
      <c r="H63" s="68"/>
      <c r="I63" s="68"/>
      <c r="J63" s="68"/>
    </row>
    <row r="64" customFormat="false" ht="12" hidden="false" customHeight="false" outlineLevel="0" collapsed="false">
      <c r="A64" s="104" t="s">
        <v>439</v>
      </c>
      <c r="B64" s="85" t="n">
        <v>62.2</v>
      </c>
      <c r="C64" s="85" t="n">
        <v>88.5</v>
      </c>
      <c r="D64" s="85" t="n">
        <v>88.2</v>
      </c>
      <c r="E64" s="85" t="n">
        <v>88.4</v>
      </c>
      <c r="F64" s="85" t="n">
        <v>63.7</v>
      </c>
      <c r="G64" s="68"/>
      <c r="H64" s="68"/>
      <c r="I64" s="68"/>
      <c r="J64" s="68"/>
    </row>
    <row r="65" customFormat="false" ht="12" hidden="false" customHeight="false" outlineLevel="0" collapsed="false">
      <c r="A65" s="104" t="s">
        <v>440</v>
      </c>
      <c r="B65" s="85" t="n">
        <v>68</v>
      </c>
      <c r="C65" s="85" t="n">
        <v>90.4</v>
      </c>
      <c r="D65" s="85" t="n">
        <v>90.1</v>
      </c>
      <c r="E65" s="85" t="n">
        <v>90.2</v>
      </c>
      <c r="F65" s="85" t="n">
        <v>67.6</v>
      </c>
      <c r="G65" s="68"/>
      <c r="H65" s="68"/>
      <c r="I65" s="68"/>
      <c r="J65" s="68"/>
    </row>
    <row r="66" customFormat="false" ht="12" hidden="false" customHeight="false" outlineLevel="0" collapsed="false">
      <c r="A66" s="104" t="s">
        <v>441</v>
      </c>
      <c r="B66" s="85" t="n">
        <v>61.3</v>
      </c>
      <c r="C66" s="85" t="n">
        <v>88.9</v>
      </c>
      <c r="D66" s="85" t="n">
        <v>88.9</v>
      </c>
      <c r="E66" s="85" t="n">
        <v>89.1</v>
      </c>
      <c r="F66" s="85" t="n">
        <v>60.7</v>
      </c>
      <c r="G66" s="68"/>
      <c r="H66" s="68"/>
      <c r="I66" s="68"/>
      <c r="J66" s="68"/>
    </row>
    <row r="67" customFormat="false" ht="12" hidden="false" customHeight="false" outlineLevel="0" collapsed="false">
      <c r="A67" s="104" t="s">
        <v>442</v>
      </c>
      <c r="B67" s="85" t="n">
        <v>58.6</v>
      </c>
      <c r="C67" s="85" t="n">
        <v>88.3</v>
      </c>
      <c r="D67" s="85" t="n">
        <v>88</v>
      </c>
      <c r="E67" s="85" t="n">
        <v>88.2</v>
      </c>
      <c r="F67" s="85" t="n">
        <v>58.3</v>
      </c>
      <c r="G67" s="68"/>
      <c r="H67" s="68"/>
      <c r="I67" s="68"/>
      <c r="J67" s="68"/>
    </row>
    <row r="68" customFormat="false" ht="12" hidden="false" customHeight="false" outlineLevel="0" collapsed="false">
      <c r="A68" s="104" t="s">
        <v>443</v>
      </c>
      <c r="B68" s="85" t="n">
        <v>57.9</v>
      </c>
      <c r="C68" s="85" t="n">
        <v>87.3</v>
      </c>
      <c r="D68" s="85" t="n">
        <v>87.2</v>
      </c>
      <c r="E68" s="85" t="n">
        <v>87.4</v>
      </c>
      <c r="F68" s="85" t="n">
        <v>57.9</v>
      </c>
      <c r="G68" s="68"/>
      <c r="H68" s="68"/>
      <c r="I68" s="68"/>
      <c r="J68" s="68"/>
    </row>
    <row r="69" customFormat="false" ht="12" hidden="false" customHeight="false" outlineLevel="0" collapsed="false">
      <c r="A69" s="104" t="s">
        <v>444</v>
      </c>
      <c r="B69" s="85" t="n">
        <v>55.8</v>
      </c>
      <c r="C69" s="85" t="n">
        <v>87.2</v>
      </c>
      <c r="D69" s="85" t="n">
        <v>87.1</v>
      </c>
      <c r="E69" s="85" t="n">
        <v>87.3</v>
      </c>
      <c r="F69" s="85" t="n">
        <v>55.8</v>
      </c>
      <c r="G69" s="68"/>
      <c r="H69" s="68"/>
      <c r="I69" s="68"/>
      <c r="J69" s="68"/>
    </row>
    <row r="70" customFormat="false" ht="12" hidden="false" customHeight="false" outlineLevel="0" collapsed="false">
      <c r="A70" s="104" t="s">
        <v>445</v>
      </c>
      <c r="B70" s="85" t="n">
        <v>60.2</v>
      </c>
      <c r="C70" s="85" t="n">
        <v>87.8</v>
      </c>
      <c r="D70" s="85" t="n">
        <v>87.7</v>
      </c>
      <c r="E70" s="85" t="n">
        <v>87.8</v>
      </c>
      <c r="F70" s="85" t="n">
        <v>58.9</v>
      </c>
      <c r="G70" s="68"/>
      <c r="H70" s="68"/>
      <c r="I70" s="68"/>
      <c r="J70" s="68"/>
    </row>
    <row r="71" customFormat="false" ht="12" hidden="false" customHeight="false" outlineLevel="0" collapsed="false">
      <c r="A71" s="104" t="s">
        <v>446</v>
      </c>
      <c r="B71" s="85" t="n">
        <v>61.4</v>
      </c>
      <c r="C71" s="85" t="n">
        <v>88.3</v>
      </c>
      <c r="D71" s="85" t="n">
        <v>88.3</v>
      </c>
      <c r="E71" s="85" t="n">
        <v>88.4</v>
      </c>
      <c r="F71" s="85" t="n">
        <v>61.3</v>
      </c>
      <c r="G71" s="68"/>
      <c r="H71" s="68"/>
      <c r="I71" s="68"/>
      <c r="J71" s="68"/>
    </row>
    <row r="72" customFormat="false" ht="12" hidden="false" customHeight="false" outlineLevel="0" collapsed="false">
      <c r="A72" s="104" t="s">
        <v>447</v>
      </c>
      <c r="B72" s="85" t="n">
        <v>68.3</v>
      </c>
      <c r="C72" s="85" t="n">
        <v>89.6</v>
      </c>
      <c r="D72" s="85" t="n">
        <v>89.4</v>
      </c>
      <c r="E72" s="85" t="n">
        <v>89.6</v>
      </c>
      <c r="F72" s="85" t="n">
        <v>67.6</v>
      </c>
      <c r="G72" s="68"/>
      <c r="H72" s="68"/>
      <c r="I72" s="68"/>
      <c r="J72" s="68"/>
    </row>
    <row r="73" customFormat="false" ht="12" hidden="false" customHeight="false" outlineLevel="0" collapsed="false">
      <c r="A73" s="104" t="s">
        <v>448</v>
      </c>
      <c r="B73" s="85" t="n">
        <v>75.5</v>
      </c>
      <c r="C73" s="85" t="n">
        <v>92.5</v>
      </c>
      <c r="D73" s="85" t="n">
        <v>92.5</v>
      </c>
      <c r="E73" s="85" t="n">
        <v>92.5</v>
      </c>
      <c r="F73" s="85" t="n">
        <v>74.6</v>
      </c>
      <c r="G73" s="68"/>
      <c r="H73" s="68"/>
      <c r="I73" s="68"/>
      <c r="J73" s="68"/>
    </row>
    <row r="74" customFormat="false" ht="12" hidden="false" customHeight="false" outlineLevel="0" collapsed="false">
      <c r="A74" s="104" t="s">
        <v>449</v>
      </c>
      <c r="B74" s="85" t="n">
        <v>87.2</v>
      </c>
      <c r="C74" s="85" t="n">
        <v>97.5</v>
      </c>
      <c r="D74" s="85" t="n">
        <v>97.4</v>
      </c>
      <c r="E74" s="85" t="n">
        <v>97.3</v>
      </c>
      <c r="F74" s="85" t="n">
        <v>85.9</v>
      </c>
      <c r="G74" s="68"/>
      <c r="H74" s="68"/>
      <c r="I74" s="68"/>
      <c r="J74" s="68"/>
    </row>
    <row r="75" customFormat="false" ht="12" hidden="false" customHeight="false" outlineLevel="0" collapsed="false">
      <c r="A75" s="104" t="s">
        <v>450</v>
      </c>
      <c r="B75" s="85" t="n">
        <v>75.4</v>
      </c>
      <c r="C75" s="85" t="n">
        <v>93.4</v>
      </c>
      <c r="D75" s="85" t="n">
        <v>93.8</v>
      </c>
      <c r="E75" s="85" t="n">
        <v>93.9</v>
      </c>
      <c r="F75" s="85" t="n">
        <v>74.2</v>
      </c>
      <c r="G75" s="68"/>
      <c r="H75" s="68"/>
      <c r="I75" s="68"/>
      <c r="J75" s="68"/>
    </row>
    <row r="76" customFormat="false" ht="12" hidden="false" customHeight="false" outlineLevel="0" collapsed="false">
      <c r="A76" s="104" t="s">
        <v>451</v>
      </c>
      <c r="B76" s="85" t="n">
        <v>83.1</v>
      </c>
      <c r="C76" s="85" t="n">
        <v>96</v>
      </c>
      <c r="D76" s="85" t="n">
        <v>95.6</v>
      </c>
      <c r="E76" s="85" t="n">
        <v>95.6</v>
      </c>
      <c r="F76" s="85" t="n">
        <v>81.8</v>
      </c>
      <c r="G76" s="68"/>
      <c r="H76" s="68"/>
      <c r="I76" s="68"/>
      <c r="J76" s="68"/>
    </row>
    <row r="77" customFormat="false" ht="12" hidden="false" customHeight="false" outlineLevel="0" collapsed="false">
      <c r="A77" s="104" t="s">
        <v>452</v>
      </c>
      <c r="B77" s="85" t="n">
        <v>82.7</v>
      </c>
      <c r="C77" s="85" t="n">
        <v>97</v>
      </c>
      <c r="D77" s="85" t="n">
        <v>97.1</v>
      </c>
      <c r="E77" s="85" t="n">
        <v>97.1</v>
      </c>
      <c r="F77" s="85" t="n">
        <v>81.9</v>
      </c>
      <c r="G77" s="68"/>
      <c r="H77" s="68"/>
      <c r="I77" s="68"/>
      <c r="J77" s="68"/>
    </row>
    <row r="78" customFormat="false" ht="12" hidden="false" customHeight="false" outlineLevel="0" collapsed="false">
      <c r="A78" s="104" t="s">
        <v>453</v>
      </c>
      <c r="B78" s="85" t="n">
        <v>82.2</v>
      </c>
      <c r="C78" s="85" t="n">
        <v>94.8</v>
      </c>
      <c r="D78" s="85" t="n">
        <v>94.7</v>
      </c>
      <c r="E78" s="85" t="n">
        <v>94.9</v>
      </c>
      <c r="F78" s="85" t="n">
        <v>81.1</v>
      </c>
      <c r="G78" s="68"/>
      <c r="H78" s="68"/>
      <c r="I78" s="68"/>
      <c r="J78" s="68"/>
    </row>
    <row r="79" customFormat="false" ht="12" hidden="false" customHeight="false" outlineLevel="0" collapsed="false">
      <c r="A79" s="104" t="s">
        <v>454</v>
      </c>
      <c r="B79" s="85" t="n">
        <v>88.6</v>
      </c>
      <c r="C79" s="85" t="n">
        <v>97.7</v>
      </c>
      <c r="D79" s="85" t="n">
        <v>97.5</v>
      </c>
      <c r="E79" s="85" t="n">
        <v>97.6</v>
      </c>
      <c r="F79" s="85" t="n">
        <v>87</v>
      </c>
      <c r="G79" s="68"/>
      <c r="H79" s="68"/>
      <c r="I79" s="68"/>
      <c r="J79" s="68"/>
    </row>
    <row r="80" customFormat="false" ht="12" hidden="false" customHeight="false" outlineLevel="0" collapsed="false">
      <c r="A80" s="104" t="s">
        <v>455</v>
      </c>
      <c r="B80" s="85" t="n">
        <v>77.6</v>
      </c>
      <c r="C80" s="85" t="n">
        <v>93.3</v>
      </c>
      <c r="D80" s="85" t="n">
        <v>93.3</v>
      </c>
      <c r="E80" s="85" t="n">
        <v>93.5</v>
      </c>
      <c r="F80" s="85" t="n">
        <v>77.6</v>
      </c>
      <c r="G80" s="68"/>
      <c r="H80" s="68"/>
      <c r="I80" s="68"/>
      <c r="J80" s="68"/>
    </row>
    <row r="81" customFormat="false" ht="12" hidden="false" customHeight="false" outlineLevel="0" collapsed="false">
      <c r="A81" s="104" t="s">
        <v>456</v>
      </c>
      <c r="B81" s="85" t="n">
        <v>65.1</v>
      </c>
      <c r="C81" s="85" t="n">
        <v>88.8</v>
      </c>
      <c r="D81" s="85" t="n">
        <v>88.7</v>
      </c>
      <c r="E81" s="85" t="n">
        <v>88.9</v>
      </c>
      <c r="F81" s="85" t="n">
        <v>65.6</v>
      </c>
      <c r="G81" s="68"/>
      <c r="H81" s="68"/>
      <c r="I81" s="68"/>
      <c r="J81" s="68"/>
    </row>
    <row r="82" customFormat="false" ht="12" hidden="false" customHeight="false" outlineLevel="0" collapsed="false">
      <c r="A82" s="104" t="s">
        <v>457</v>
      </c>
      <c r="B82" s="85" t="n">
        <v>72.2</v>
      </c>
      <c r="C82" s="85" t="n">
        <v>90.1</v>
      </c>
      <c r="D82" s="85" t="n">
        <v>89.6</v>
      </c>
      <c r="E82" s="85" t="n">
        <v>89.7</v>
      </c>
      <c r="F82" s="85" t="n">
        <v>71.9</v>
      </c>
      <c r="G82" s="68"/>
      <c r="H82" s="68"/>
      <c r="I82" s="68"/>
      <c r="J82" s="68"/>
    </row>
    <row r="83" customFormat="false" ht="12" hidden="false" customHeight="false" outlineLevel="0" collapsed="false">
      <c r="A83" s="104" t="s">
        <v>458</v>
      </c>
      <c r="B83" s="85" t="n">
        <v>77.2</v>
      </c>
      <c r="C83" s="85" t="n">
        <v>91.5</v>
      </c>
      <c r="D83" s="85" t="n">
        <v>91</v>
      </c>
      <c r="E83" s="85" t="n">
        <v>91.2</v>
      </c>
      <c r="F83" s="85" t="n">
        <v>77.2</v>
      </c>
      <c r="G83" s="68"/>
      <c r="H83" s="68"/>
      <c r="I83" s="68"/>
      <c r="J83" s="68"/>
    </row>
    <row r="84" customFormat="false" ht="12" hidden="false" customHeight="false" outlineLevel="0" collapsed="false">
      <c r="A84" s="104" t="s">
        <v>459</v>
      </c>
      <c r="B84" s="85" t="n">
        <v>82.3</v>
      </c>
      <c r="C84" s="85" t="n">
        <v>94</v>
      </c>
      <c r="D84" s="85" t="n">
        <v>93.9</v>
      </c>
      <c r="E84" s="85" t="n">
        <v>94</v>
      </c>
      <c r="F84" s="85" t="n">
        <v>84.1</v>
      </c>
      <c r="G84" s="68"/>
      <c r="H84" s="68"/>
      <c r="I84" s="68"/>
      <c r="J84" s="68"/>
    </row>
    <row r="85" customFormat="false" ht="12" hidden="false" customHeight="false" outlineLevel="0" collapsed="false">
      <c r="A85" s="104" t="s">
        <v>460</v>
      </c>
      <c r="B85" s="85" t="n">
        <v>93.8</v>
      </c>
      <c r="C85" s="85" t="n">
        <v>97.6</v>
      </c>
      <c r="D85" s="85" t="n">
        <v>97.7</v>
      </c>
      <c r="E85" s="85" t="n">
        <v>97.7</v>
      </c>
      <c r="F85" s="85" t="n">
        <v>92.9</v>
      </c>
      <c r="G85" s="68"/>
      <c r="H85" s="68"/>
      <c r="I85" s="68"/>
      <c r="J85" s="68"/>
    </row>
    <row r="86" customFormat="false" ht="12" hidden="false" customHeight="false" outlineLevel="0" collapsed="false">
      <c r="A86" s="104" t="s">
        <v>461</v>
      </c>
      <c r="B86" s="85" t="n">
        <v>89</v>
      </c>
      <c r="C86" s="85" t="n">
        <v>97.2</v>
      </c>
      <c r="D86" s="85" t="n">
        <v>97.4</v>
      </c>
      <c r="E86" s="85" t="n">
        <v>97.4</v>
      </c>
      <c r="F86" s="85" t="n">
        <v>87.6</v>
      </c>
      <c r="G86" s="68"/>
      <c r="H86" s="68"/>
      <c r="I86" s="68"/>
      <c r="J86" s="68"/>
    </row>
    <row r="87" customFormat="false" ht="12" hidden="false" customHeight="false" outlineLevel="0" collapsed="false">
      <c r="A87" s="104" t="s">
        <v>462</v>
      </c>
      <c r="B87" s="85" t="n">
        <v>99.7</v>
      </c>
      <c r="C87" s="85" t="n">
        <v>99.7</v>
      </c>
      <c r="D87" s="85" t="n">
        <v>99.4</v>
      </c>
      <c r="E87" s="85" t="n">
        <v>99.3</v>
      </c>
      <c r="F87" s="85" t="n">
        <v>98.7</v>
      </c>
      <c r="G87" s="68"/>
      <c r="H87" s="68"/>
      <c r="I87" s="68"/>
      <c r="J87" s="68"/>
    </row>
    <row r="88" customFormat="false" ht="12" hidden="false" customHeight="false" outlineLevel="0" collapsed="false">
      <c r="A88" s="104" t="s">
        <v>463</v>
      </c>
      <c r="B88" s="85" t="n">
        <v>112.3</v>
      </c>
      <c r="C88" s="85" t="n">
        <v>103.3</v>
      </c>
      <c r="D88" s="85" t="n">
        <v>103.4</v>
      </c>
      <c r="E88" s="85" t="n">
        <v>103.2</v>
      </c>
      <c r="F88" s="85" t="n">
        <v>112.6</v>
      </c>
      <c r="G88" s="68"/>
      <c r="H88" s="68"/>
      <c r="I88" s="68"/>
      <c r="J88" s="68"/>
    </row>
    <row r="89" customFormat="false" ht="12" hidden="false" customHeight="false" outlineLevel="0" collapsed="false">
      <c r="A89" s="104" t="s">
        <v>464</v>
      </c>
      <c r="B89" s="85" t="n">
        <v>120.6</v>
      </c>
      <c r="C89" s="85" t="n">
        <v>105.8</v>
      </c>
      <c r="D89" s="85" t="n">
        <v>105.3</v>
      </c>
      <c r="E89" s="85" t="n">
        <v>105.2</v>
      </c>
      <c r="F89" s="85" t="n">
        <v>121.3</v>
      </c>
      <c r="G89" s="68"/>
      <c r="H89" s="68"/>
      <c r="I89" s="68"/>
      <c r="J89" s="68"/>
    </row>
    <row r="90" customFormat="false" ht="12" hidden="false" customHeight="false" outlineLevel="0" collapsed="false">
      <c r="A90" s="104" t="s">
        <v>465</v>
      </c>
      <c r="B90" s="85" t="n">
        <v>130.3</v>
      </c>
      <c r="C90" s="85" t="n">
        <v>110.7</v>
      </c>
      <c r="D90" s="85" t="n">
        <v>111.4</v>
      </c>
      <c r="E90" s="85" t="n">
        <v>111.2</v>
      </c>
      <c r="F90" s="85" t="n">
        <v>131.7</v>
      </c>
      <c r="G90" s="68"/>
      <c r="H90" s="68"/>
      <c r="I90" s="68"/>
      <c r="J90" s="68"/>
    </row>
    <row r="91" customFormat="false" ht="12" hidden="false" customHeight="false" outlineLevel="0" collapsed="false">
      <c r="A91" s="104" t="s">
        <v>466</v>
      </c>
      <c r="B91" s="85" t="n">
        <v>115.2</v>
      </c>
      <c r="C91" s="85" t="n">
        <v>108.1</v>
      </c>
      <c r="D91" s="85" t="n">
        <v>108.9</v>
      </c>
      <c r="E91" s="85" t="n">
        <v>108.8</v>
      </c>
      <c r="F91" s="85" t="n">
        <v>118.6</v>
      </c>
      <c r="G91" s="68"/>
      <c r="H91" s="68"/>
      <c r="I91" s="68"/>
      <c r="J91" s="68"/>
    </row>
    <row r="92" customFormat="false" ht="12" hidden="false" customHeight="false" outlineLevel="0" collapsed="false">
      <c r="A92" s="104" t="s">
        <v>467</v>
      </c>
      <c r="B92" s="85" t="n">
        <v>104.7</v>
      </c>
      <c r="C92" s="85" t="n">
        <v>101</v>
      </c>
      <c r="D92" s="85" t="n">
        <v>101.1</v>
      </c>
      <c r="E92" s="85" t="n">
        <v>101.2</v>
      </c>
      <c r="F92" s="85" t="n">
        <v>101.7</v>
      </c>
      <c r="G92" s="68"/>
      <c r="H92" s="68"/>
      <c r="I92" s="68"/>
      <c r="J92" s="68"/>
    </row>
    <row r="93" customFormat="false" ht="12" hidden="false" customHeight="false" outlineLevel="0" collapsed="false">
      <c r="A93" s="104" t="s">
        <v>468</v>
      </c>
      <c r="B93" s="85" t="n">
        <v>102.9</v>
      </c>
      <c r="C93" s="85" t="n">
        <v>101.2</v>
      </c>
      <c r="D93" s="85" t="n">
        <v>101</v>
      </c>
      <c r="E93" s="85" t="n">
        <v>101</v>
      </c>
      <c r="F93" s="85" t="n">
        <v>101.8</v>
      </c>
      <c r="G93" s="68"/>
      <c r="H93" s="68"/>
      <c r="I93" s="68"/>
      <c r="J93" s="68"/>
    </row>
    <row r="94" customFormat="false" ht="12" hidden="false" customHeight="false" outlineLevel="0" collapsed="false">
      <c r="A94" s="104" t="s">
        <v>469</v>
      </c>
      <c r="B94" s="85" t="n">
        <v>112.5</v>
      </c>
      <c r="C94" s="85" t="n">
        <v>103.6</v>
      </c>
      <c r="D94" s="85" t="n">
        <v>103.8</v>
      </c>
      <c r="E94" s="85" t="n">
        <v>103.7</v>
      </c>
      <c r="F94" s="85" t="n">
        <v>110.2</v>
      </c>
      <c r="G94" s="68"/>
      <c r="H94" s="68"/>
      <c r="I94" s="68"/>
      <c r="J94" s="68"/>
    </row>
    <row r="95" customFormat="false" ht="12" hidden="false" customHeight="false" outlineLevel="0" collapsed="false">
      <c r="A95" s="104" t="s">
        <v>470</v>
      </c>
      <c r="B95" s="85" t="n">
        <v>104.6</v>
      </c>
      <c r="C95" s="85" t="n">
        <v>102.3</v>
      </c>
      <c r="D95" s="85" t="n">
        <v>103.1</v>
      </c>
      <c r="E95" s="85" t="n">
        <v>103</v>
      </c>
      <c r="F95" s="85" t="n">
        <v>106.2</v>
      </c>
      <c r="G95" s="68"/>
      <c r="H95" s="68"/>
      <c r="I95" s="68"/>
      <c r="J95" s="68"/>
    </row>
    <row r="96" customFormat="false" ht="12" hidden="false" customHeight="false" outlineLevel="0" collapsed="false">
      <c r="A96" s="104" t="s">
        <v>471</v>
      </c>
      <c r="B96" s="85" t="n">
        <v>114.2</v>
      </c>
      <c r="C96" s="85" t="n">
        <v>103.2</v>
      </c>
      <c r="D96" s="85" t="n">
        <v>102.7</v>
      </c>
      <c r="E96" s="85" t="n">
        <v>102.7</v>
      </c>
      <c r="F96" s="85" t="n">
        <v>111.6</v>
      </c>
      <c r="G96" s="68"/>
      <c r="H96" s="68"/>
      <c r="I96" s="68"/>
      <c r="J96" s="68"/>
    </row>
    <row r="97" customFormat="false" ht="12" hidden="false" customHeight="false" outlineLevel="0" collapsed="false">
      <c r="A97" s="104" t="s">
        <v>472</v>
      </c>
      <c r="B97" s="85" t="n">
        <v>130.6</v>
      </c>
      <c r="C97" s="85" t="n">
        <v>109.9</v>
      </c>
      <c r="D97" s="85" t="n">
        <v>109.7</v>
      </c>
      <c r="E97" s="85" t="n">
        <v>109.5</v>
      </c>
      <c r="F97" s="85" t="n">
        <v>124.7</v>
      </c>
      <c r="G97" s="68"/>
      <c r="H97" s="68"/>
      <c r="I97" s="68"/>
      <c r="J97" s="68"/>
    </row>
    <row r="98" customFormat="false" ht="12" hidden="false" customHeight="false" outlineLevel="0" collapsed="false">
      <c r="A98" s="104" t="s">
        <v>473</v>
      </c>
      <c r="B98" s="85" t="n">
        <v>130.5</v>
      </c>
      <c r="C98" s="85" t="n">
        <v>110.4</v>
      </c>
      <c r="D98" s="85" t="n">
        <v>110.4</v>
      </c>
      <c r="E98" s="85" t="n">
        <v>110.2</v>
      </c>
      <c r="F98" s="85" t="n">
        <v>124.1</v>
      </c>
      <c r="G98" s="68"/>
      <c r="H98" s="68"/>
      <c r="I98" s="68"/>
      <c r="J98" s="68"/>
    </row>
    <row r="99" customFormat="false" ht="12" hidden="false" customHeight="false" outlineLevel="0" collapsed="false">
      <c r="A99" s="104" t="s">
        <v>474</v>
      </c>
      <c r="B99" s="85" t="n">
        <v>132.4</v>
      </c>
      <c r="C99" s="85" t="n">
        <v>111.4</v>
      </c>
      <c r="D99" s="85" t="n">
        <v>112</v>
      </c>
      <c r="E99" s="85" t="n">
        <v>111.7</v>
      </c>
      <c r="F99" s="85" t="n">
        <v>126.5</v>
      </c>
      <c r="G99" s="68"/>
      <c r="H99" s="68"/>
      <c r="I99" s="68"/>
      <c r="J99" s="68"/>
    </row>
    <row r="100" customFormat="false" ht="12" hidden="false" customHeight="false" outlineLevel="0" collapsed="false">
      <c r="A100" s="104" t="s">
        <v>475</v>
      </c>
      <c r="B100" s="85" t="n">
        <v>140.4</v>
      </c>
      <c r="C100" s="85" t="n">
        <v>114.4</v>
      </c>
      <c r="D100" s="85" t="n">
        <v>114</v>
      </c>
      <c r="E100" s="85" t="n">
        <v>113.8</v>
      </c>
      <c r="F100" s="85" t="n">
        <v>134.6</v>
      </c>
      <c r="G100" s="68"/>
      <c r="H100" s="68"/>
      <c r="I100" s="68"/>
      <c r="J100" s="68"/>
    </row>
    <row r="101" customFormat="false" ht="12" hidden="false" customHeight="false" outlineLevel="0" collapsed="false">
      <c r="A101" s="104" t="s">
        <v>476</v>
      </c>
      <c r="B101" s="85" t="n">
        <v>130.3</v>
      </c>
      <c r="C101" s="85" t="n">
        <v>111.1</v>
      </c>
      <c r="D101" s="85" t="n">
        <v>111.7</v>
      </c>
      <c r="E101" s="85" t="n">
        <v>111.5</v>
      </c>
      <c r="F101" s="85" t="n">
        <v>125.1</v>
      </c>
      <c r="G101" s="68"/>
      <c r="H101" s="68"/>
      <c r="I101" s="68"/>
      <c r="J101" s="68"/>
    </row>
    <row r="102" customFormat="false" ht="12" hidden="false" customHeight="false" outlineLevel="0" collapsed="false">
      <c r="A102" s="104" t="s">
        <v>477</v>
      </c>
      <c r="B102" s="85" t="n">
        <v>103.6</v>
      </c>
      <c r="C102" s="85" t="n">
        <v>101.8</v>
      </c>
      <c r="D102" s="85" t="n">
        <v>102.3</v>
      </c>
      <c r="E102" s="85" t="n">
        <v>102.3</v>
      </c>
      <c r="F102" s="85" t="n">
        <v>104.1</v>
      </c>
      <c r="G102" s="68"/>
      <c r="H102" s="68"/>
      <c r="I102" s="68"/>
      <c r="J102" s="68"/>
    </row>
    <row r="103" customFormat="false" ht="12" hidden="false" customHeight="false" outlineLevel="0" collapsed="false">
      <c r="A103" s="104" t="s">
        <v>478</v>
      </c>
      <c r="B103" s="85" t="n">
        <v>95.5</v>
      </c>
      <c r="C103" s="85" t="n">
        <v>99.6</v>
      </c>
      <c r="D103" s="85" t="n">
        <v>99.8</v>
      </c>
      <c r="E103" s="85" t="n">
        <v>99.9</v>
      </c>
      <c r="F103" s="85" t="n">
        <v>97.6</v>
      </c>
      <c r="G103" s="68"/>
      <c r="H103" s="68"/>
      <c r="I103" s="68"/>
      <c r="J103" s="68"/>
    </row>
    <row r="104" customFormat="false" ht="12" hidden="false" customHeight="false" outlineLevel="0" collapsed="false">
      <c r="A104" s="104" t="s">
        <v>479</v>
      </c>
      <c r="B104" s="85" t="n">
        <v>95</v>
      </c>
      <c r="C104" s="85" t="n">
        <v>99.3</v>
      </c>
      <c r="D104" s="85" t="n">
        <v>99.4</v>
      </c>
      <c r="E104" s="85" t="n">
        <v>99.5</v>
      </c>
      <c r="F104" s="85" t="n">
        <v>97.7</v>
      </c>
      <c r="G104" s="68"/>
      <c r="H104" s="68"/>
      <c r="I104" s="68"/>
      <c r="J104" s="68"/>
    </row>
    <row r="105" customFormat="false" ht="12" hidden="false" customHeight="false" outlineLevel="0" collapsed="false">
      <c r="A105" s="104" t="s">
        <v>480</v>
      </c>
      <c r="B105" s="85" t="n">
        <v>98.3</v>
      </c>
      <c r="C105" s="85" t="n">
        <v>99.8</v>
      </c>
      <c r="D105" s="85" t="n">
        <v>99.8</v>
      </c>
      <c r="E105" s="85" t="n">
        <v>99.9</v>
      </c>
      <c r="F105" s="85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0.8</v>
      </c>
      <c r="C106" s="85" t="n">
        <v>100.1</v>
      </c>
      <c r="D106" s="85" t="n">
        <v>100.9</v>
      </c>
      <c r="E106" s="85" t="n">
        <v>101</v>
      </c>
      <c r="F106" s="85" t="n">
        <v>91.4</v>
      </c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7.8</v>
      </c>
      <c r="C107" s="85" t="n">
        <v>101.2</v>
      </c>
      <c r="D107" s="85" t="n">
        <v>102</v>
      </c>
      <c r="E107" s="85" t="n">
        <v>102</v>
      </c>
      <c r="F107" s="85" t="n">
        <v>99.8</v>
      </c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9.7</v>
      </c>
      <c r="C108" s="85" t="n">
        <v>105.7</v>
      </c>
      <c r="D108" s="85" t="n">
        <v>106.2</v>
      </c>
      <c r="E108" s="85" t="n">
        <v>106.2</v>
      </c>
      <c r="F108" s="85" t="n">
        <v>111.9</v>
      </c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1</v>
      </c>
      <c r="C109" s="85" t="n">
        <v>109.6</v>
      </c>
      <c r="D109" s="85" t="n">
        <v>110.1</v>
      </c>
      <c r="E109" s="85" t="n">
        <v>109.9</v>
      </c>
      <c r="F109" s="85" t="n">
        <v>125.4</v>
      </c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33.7</v>
      </c>
      <c r="C110" s="85" t="n">
        <v>112.4</v>
      </c>
      <c r="D110" s="85" t="n">
        <v>112.9</v>
      </c>
      <c r="E110" s="85" t="n">
        <v>112.6</v>
      </c>
      <c r="F110" s="85" t="n">
        <v>134</v>
      </c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30.2</v>
      </c>
      <c r="C111" s="85" t="n">
        <v>112.5</v>
      </c>
      <c r="D111" s="85" t="n">
        <v>113.1</v>
      </c>
      <c r="E111" s="85" t="n">
        <v>112.8</v>
      </c>
      <c r="F111" s="85" t="n">
        <v>132.4</v>
      </c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26.9</v>
      </c>
      <c r="C112" s="85" t="n">
        <v>113.1</v>
      </c>
      <c r="D112" s="85" t="n">
        <v>114.2</v>
      </c>
      <c r="E112" s="85" t="n">
        <v>113.9</v>
      </c>
      <c r="F112" s="85" t="n">
        <v>128.2</v>
      </c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7</v>
      </c>
      <c r="C113" s="85" t="n">
        <v>109.4</v>
      </c>
      <c r="D113" s="85" t="n">
        <v>111</v>
      </c>
      <c r="E113" s="85" t="n">
        <v>110.1</v>
      </c>
      <c r="F113" s="85" t="n">
        <v>120.2</v>
      </c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7</v>
      </c>
      <c r="C114" s="85" t="n">
        <v>110.8</v>
      </c>
      <c r="D114" s="85" t="n">
        <v>112.4</v>
      </c>
      <c r="E114" s="85" t="n">
        <v>111.4</v>
      </c>
      <c r="F114" s="85" t="n">
        <v>122.8</v>
      </c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3.4</v>
      </c>
      <c r="C115" s="85" t="n">
        <v>109.5</v>
      </c>
      <c r="D115" s="85" t="n">
        <v>110.9</v>
      </c>
      <c r="E115" s="85" t="n">
        <v>110</v>
      </c>
      <c r="F115" s="85" t="n">
        <v>125.4</v>
      </c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33.5</v>
      </c>
      <c r="C116" s="85" t="n">
        <v>116</v>
      </c>
      <c r="D116" s="85" t="n">
        <v>118</v>
      </c>
      <c r="E116" s="85" t="n">
        <v>116.9</v>
      </c>
      <c r="F116" s="85" t="n">
        <v>135.9</v>
      </c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0.6</v>
      </c>
      <c r="C117" s="85" t="n">
        <v>110.3</v>
      </c>
      <c r="D117" s="85" t="n">
        <v>111.3</v>
      </c>
      <c r="E117" s="85" t="n">
        <v>109.9</v>
      </c>
      <c r="F117" s="85" t="n">
        <v>132.5</v>
      </c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9.7</v>
      </c>
      <c r="C118" s="85" t="n">
        <v>111.8</v>
      </c>
      <c r="D118" s="85" t="n">
        <v>114.3</v>
      </c>
      <c r="E118" s="68" t="n">
        <v>112.6</v>
      </c>
      <c r="F118" s="68" t="n">
        <v>131.2</v>
      </c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36.6</v>
      </c>
      <c r="C119" s="85" t="n">
        <v>112.3</v>
      </c>
      <c r="D119" s="85" t="n">
        <v>113.9</v>
      </c>
      <c r="E119" s="68" t="n">
        <v>112.2</v>
      </c>
      <c r="F119" s="68" t="n">
        <v>135.9</v>
      </c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35</v>
      </c>
      <c r="C120" s="85" t="n">
        <v>115.1</v>
      </c>
      <c r="D120" s="85" t="n">
        <v>118.2</v>
      </c>
      <c r="E120" s="68" t="n">
        <v>116.3</v>
      </c>
      <c r="F120" s="68" t="n">
        <v>137.4</v>
      </c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43.9</v>
      </c>
      <c r="C121" s="85" t="n">
        <v>115.9</v>
      </c>
      <c r="D121" s="85" t="n">
        <v>118.2</v>
      </c>
      <c r="E121" s="68" t="n">
        <v>116.3</v>
      </c>
      <c r="F121" s="68" t="n">
        <v>146.5</v>
      </c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56.1</v>
      </c>
      <c r="C122" s="85" t="n">
        <v>121.3</v>
      </c>
      <c r="D122" s="85" t="n">
        <v>123.5</v>
      </c>
      <c r="E122" s="68" t="n">
        <v>121.5</v>
      </c>
      <c r="F122" s="68" t="n">
        <v>164.4</v>
      </c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71.2</v>
      </c>
      <c r="C123" s="85" t="n">
        <v>124.8</v>
      </c>
      <c r="D123" s="85" t="n">
        <v>126.6</v>
      </c>
      <c r="E123" s="68" t="n">
        <v>124.6</v>
      </c>
      <c r="F123" s="68" t="n">
        <v>174.3</v>
      </c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67.7</v>
      </c>
      <c r="C124" s="85" t="n">
        <v>126.2</v>
      </c>
      <c r="D124" s="85" t="n">
        <v>128.5</v>
      </c>
      <c r="E124" s="68" t="n">
        <v>126.4</v>
      </c>
      <c r="F124" s="68" t="n">
        <v>166.8</v>
      </c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61.5</v>
      </c>
      <c r="C125" s="85" t="n">
        <v>119.4</v>
      </c>
      <c r="D125" s="85" t="n">
        <v>121.3</v>
      </c>
      <c r="E125" s="68" t="n">
        <v>119.4</v>
      </c>
      <c r="F125" s="68" t="n">
        <v>156.8</v>
      </c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48.4</v>
      </c>
      <c r="C126" s="85" t="n">
        <v>120.1</v>
      </c>
      <c r="D126" s="85" t="n">
        <v>122.4</v>
      </c>
      <c r="E126" s="68" t="n">
        <v>120.5</v>
      </c>
      <c r="F126" s="68" t="n">
        <v>146.2</v>
      </c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18.3</v>
      </c>
      <c r="C127" s="85" t="n">
        <v>109.7</v>
      </c>
      <c r="D127" s="85" t="n">
        <v>112.4</v>
      </c>
      <c r="E127" s="68" t="n">
        <v>110.7</v>
      </c>
      <c r="F127" s="68" t="n">
        <v>115.6</v>
      </c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85.9</v>
      </c>
      <c r="C128" s="85" t="n">
        <v>98.8</v>
      </c>
      <c r="D128" s="85" t="n">
        <v>101.3</v>
      </c>
      <c r="E128" s="68" t="n">
        <v>99.8</v>
      </c>
      <c r="F128" s="68" t="n">
        <v>86.5</v>
      </c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59.3</v>
      </c>
      <c r="C129" s="85" t="n">
        <v>92.5</v>
      </c>
      <c r="D129" s="85" t="n">
        <v>94.5</v>
      </c>
      <c r="E129" s="68" t="n">
        <v>93.3</v>
      </c>
      <c r="F129" s="68" t="n">
        <v>63.1</v>
      </c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74.8</v>
      </c>
      <c r="C130" s="85" t="n">
        <v>95.4</v>
      </c>
      <c r="D130" s="85" t="n">
        <v>97.4</v>
      </c>
      <c r="E130" s="68" t="n">
        <v>95.9</v>
      </c>
      <c r="F130" s="68" t="n">
        <v>70.3</v>
      </c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80.4</v>
      </c>
      <c r="C131" s="85" t="n">
        <v>98.3</v>
      </c>
      <c r="D131" s="85" t="n">
        <v>100.5</v>
      </c>
      <c r="E131" s="68" t="n">
        <v>99</v>
      </c>
      <c r="F131" s="68" t="n">
        <v>78.4</v>
      </c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83.3</v>
      </c>
      <c r="C132" s="85" t="n">
        <v>96.9</v>
      </c>
      <c r="D132" s="85" t="n">
        <v>99.1</v>
      </c>
      <c r="E132" s="68" t="n">
        <v>97.8</v>
      </c>
      <c r="F132" s="68" t="n">
        <v>81.3</v>
      </c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90.7</v>
      </c>
      <c r="C133" s="85" t="n">
        <v>101.3</v>
      </c>
      <c r="D133" s="85" t="n">
        <v>103.5</v>
      </c>
      <c r="E133" s="68" t="n">
        <v>102</v>
      </c>
      <c r="F133" s="68" t="n">
        <v>89.3</v>
      </c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07.1</v>
      </c>
      <c r="C134" s="85" t="n">
        <v>104.5</v>
      </c>
      <c r="D134" s="85" t="n">
        <v>106.3</v>
      </c>
      <c r="E134" s="68" t="n">
        <v>104.7</v>
      </c>
      <c r="F134" s="68" t="n">
        <v>105</v>
      </c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18.1</v>
      </c>
      <c r="C135" s="85" t="n">
        <v>110.1</v>
      </c>
      <c r="D135" s="85" t="n">
        <v>111.8</v>
      </c>
      <c r="E135" s="68" t="n">
        <v>110.1</v>
      </c>
      <c r="F135" s="68" t="n">
        <v>115.7</v>
      </c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08.3</v>
      </c>
      <c r="C136" s="85" t="n">
        <v>104.5</v>
      </c>
      <c r="D136" s="85" t="n">
        <v>106.7</v>
      </c>
      <c r="E136" s="68" t="n">
        <v>105.2</v>
      </c>
      <c r="F136" s="68" t="n">
        <v>104.4</v>
      </c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17.1</v>
      </c>
      <c r="C137" s="85" t="n">
        <v>109.3</v>
      </c>
      <c r="D137" s="85" t="n">
        <v>111.6</v>
      </c>
      <c r="E137" s="68" t="n">
        <v>110</v>
      </c>
      <c r="F137" s="68" t="n">
        <v>116.1</v>
      </c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04.4</v>
      </c>
      <c r="C138" s="85" t="n">
        <v>106</v>
      </c>
      <c r="D138" s="85" t="n">
        <v>108.4</v>
      </c>
      <c r="E138" s="68" t="n">
        <v>106.9</v>
      </c>
      <c r="F138" s="68" t="n">
        <v>104.3</v>
      </c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5" t="n">
        <v>106.2</v>
      </c>
      <c r="D139" s="85" t="n">
        <v>108.1</v>
      </c>
      <c r="E139" s="68" t="n">
        <v>106.6</v>
      </c>
      <c r="F139" s="68" t="n">
        <v>108.9</v>
      </c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13.4</v>
      </c>
      <c r="C140" s="85" t="n">
        <v>108.5</v>
      </c>
      <c r="D140" s="85" t="n">
        <v>111</v>
      </c>
      <c r="E140" s="68" t="n">
        <v>109.4</v>
      </c>
      <c r="F140" s="68" t="n">
        <v>112.6</v>
      </c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12.8</v>
      </c>
      <c r="C141" s="85" t="n">
        <v>107.2</v>
      </c>
      <c r="D141" s="85" t="n">
        <v>110.3</v>
      </c>
      <c r="E141" s="68" t="n">
        <v>108.3</v>
      </c>
      <c r="F141" s="68" t="n">
        <v>109.8</v>
      </c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16.7</v>
      </c>
      <c r="C142" s="85" t="n">
        <v>111.4</v>
      </c>
      <c r="D142" s="83" t="s">
        <v>74</v>
      </c>
      <c r="E142" s="68" t="n">
        <v>112.1</v>
      </c>
      <c r="F142" s="68" t="n">
        <v>117.7</v>
      </c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2.5</v>
      </c>
      <c r="C143" s="85" t="n">
        <v>110.1</v>
      </c>
      <c r="D143" s="83" t="s">
        <v>74</v>
      </c>
      <c r="E143" s="68" t="n">
        <v>110.5</v>
      </c>
      <c r="F143" s="68" t="n">
        <v>119.8</v>
      </c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38.3</v>
      </c>
      <c r="C144" s="85" t="n">
        <v>116</v>
      </c>
      <c r="D144" s="83" t="s">
        <v>74</v>
      </c>
      <c r="E144" s="68" t="n">
        <v>116.7</v>
      </c>
      <c r="F144" s="106" t="n">
        <v>132.8</v>
      </c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42.8</v>
      </c>
      <c r="C145" s="85" t="n">
        <v>117.7</v>
      </c>
      <c r="D145" s="83" t="s">
        <v>74</v>
      </c>
      <c r="E145" s="68" t="n">
        <v>118.4</v>
      </c>
      <c r="F145" s="106" t="n">
        <v>138.6</v>
      </c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38.5</v>
      </c>
      <c r="C146" s="85" t="n">
        <v>117.5</v>
      </c>
      <c r="D146" s="83" t="s">
        <v>74</v>
      </c>
      <c r="E146" s="68" t="n">
        <v>118.2</v>
      </c>
      <c r="F146" s="106" t="n">
        <v>133.9</v>
      </c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37.4</v>
      </c>
      <c r="C147" s="85" t="n">
        <v>116.9</v>
      </c>
      <c r="D147" s="83" t="s">
        <v>74</v>
      </c>
      <c r="E147" s="68" t="n">
        <v>117.6</v>
      </c>
      <c r="F147" s="106" t="n">
        <v>135.2</v>
      </c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30.2</v>
      </c>
      <c r="C148" s="85" t="n">
        <v>115.1</v>
      </c>
      <c r="D148" s="83" t="s">
        <v>74</v>
      </c>
      <c r="E148" s="68" t="n">
        <v>115.8</v>
      </c>
      <c r="F148" s="106" t="n">
        <v>128.2</v>
      </c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28.3</v>
      </c>
      <c r="C149" s="85" t="n">
        <v>113.9</v>
      </c>
      <c r="D149" s="83" t="s">
        <v>74</v>
      </c>
      <c r="E149" s="68" t="n">
        <v>114.7</v>
      </c>
      <c r="F149" s="106" t="n">
        <v>126.8</v>
      </c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9.4</v>
      </c>
      <c r="C150" s="85" t="n">
        <v>114.4</v>
      </c>
      <c r="D150" s="83" t="s">
        <v>74</v>
      </c>
      <c r="E150" s="68" t="n">
        <v>114.8</v>
      </c>
      <c r="F150" s="106" t="n">
        <v>125.5</v>
      </c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31</v>
      </c>
      <c r="C151" s="85" t="n">
        <v>114.2</v>
      </c>
      <c r="D151" s="83" t="s">
        <v>74</v>
      </c>
      <c r="E151" s="68" t="n">
        <v>114.7</v>
      </c>
      <c r="F151" s="106" t="n">
        <v>127.8</v>
      </c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34.5</v>
      </c>
      <c r="C152" s="85" t="n">
        <v>115</v>
      </c>
      <c r="D152" s="83" t="s">
        <v>74</v>
      </c>
      <c r="E152" s="68" t="n">
        <v>115.6</v>
      </c>
      <c r="F152" s="106" t="n">
        <v>131.8</v>
      </c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47.6</v>
      </c>
      <c r="C153" s="57" t="n">
        <v>119.6</v>
      </c>
      <c r="D153" s="83" t="s">
        <v>74</v>
      </c>
      <c r="E153" s="57" t="n">
        <v>120.3</v>
      </c>
      <c r="F153" s="106" t="n">
        <v>146.6</v>
      </c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51.9</v>
      </c>
      <c r="C154" s="85" t="n">
        <v>121.7</v>
      </c>
      <c r="D154" s="83" t="s">
        <v>74</v>
      </c>
      <c r="E154" s="68" t="n">
        <v>121.9</v>
      </c>
      <c r="F154" s="106" t="n">
        <v>149.4</v>
      </c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60.4</v>
      </c>
      <c r="C155" s="85" t="n">
        <v>120.6</v>
      </c>
      <c r="D155" s="83" t="s">
        <v>74</v>
      </c>
      <c r="E155" s="68" t="n">
        <v>120.7</v>
      </c>
      <c r="F155" s="106" t="n">
        <v>152.7</v>
      </c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7.3</v>
      </c>
      <c r="C156" s="85" t="n">
        <v>126.5</v>
      </c>
      <c r="D156" s="83" t="s">
        <v>74</v>
      </c>
      <c r="E156" s="68" t="n">
        <v>127</v>
      </c>
      <c r="F156" s="106" t="n">
        <v>163.9</v>
      </c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82.4</v>
      </c>
      <c r="C157" s="85" t="n">
        <v>130.5</v>
      </c>
      <c r="D157" s="83" t="s">
        <v>74</v>
      </c>
      <c r="E157" s="68" t="n">
        <v>130.6</v>
      </c>
      <c r="F157" s="68" t="n">
        <v>176.9</v>
      </c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78.5</v>
      </c>
      <c r="C158" s="85" t="n">
        <v>130.7</v>
      </c>
      <c r="D158" s="83" t="s">
        <v>74</v>
      </c>
      <c r="E158" s="68" t="n">
        <v>131</v>
      </c>
      <c r="F158" s="68" t="n">
        <v>169.1</v>
      </c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68.5</v>
      </c>
      <c r="C159" s="85" t="n">
        <v>127.4</v>
      </c>
      <c r="D159" s="83" t="s">
        <v>74</v>
      </c>
      <c r="E159" s="68" t="n">
        <v>127.5</v>
      </c>
      <c r="F159" s="68" t="n">
        <v>162.8</v>
      </c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73.7</v>
      </c>
      <c r="C160" s="85" t="n">
        <v>128.7</v>
      </c>
      <c r="D160" s="83" t="s">
        <v>74</v>
      </c>
      <c r="E160" s="68" t="n">
        <v>128.5</v>
      </c>
      <c r="F160" s="68" t="n">
        <v>170.8</v>
      </c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69.8</v>
      </c>
      <c r="C161" s="85" t="n">
        <v>125.9</v>
      </c>
      <c r="D161" s="83" t="s">
        <v>74</v>
      </c>
      <c r="E161" s="68" t="n">
        <v>126.1</v>
      </c>
      <c r="F161" s="68" t="n">
        <v>161.7</v>
      </c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71.5</v>
      </c>
      <c r="C162" s="85" t="n">
        <v>129.4</v>
      </c>
      <c r="D162" s="83" t="s">
        <v>74</v>
      </c>
      <c r="E162" s="68" t="n">
        <v>129.6</v>
      </c>
      <c r="F162" s="68" t="n">
        <v>166.9</v>
      </c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6.1</v>
      </c>
      <c r="C163" s="85" t="n">
        <v>127.9</v>
      </c>
      <c r="D163" s="83" t="s">
        <v>74</v>
      </c>
      <c r="E163" s="68" t="n">
        <v>127.9</v>
      </c>
      <c r="F163" s="68" t="n">
        <v>161.2</v>
      </c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64.1</v>
      </c>
      <c r="C164" s="85" t="n">
        <v>126.1</v>
      </c>
      <c r="D164" s="83" t="s">
        <v>74</v>
      </c>
      <c r="E164" s="68" t="n">
        <v>126.7</v>
      </c>
      <c r="F164" s="68" t="n">
        <v>157</v>
      </c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24.7</v>
      </c>
      <c r="D165" s="83" t="s">
        <v>74</v>
      </c>
      <c r="E165" s="68" t="n">
        <v>124.9</v>
      </c>
      <c r="F165" s="68" t="n">
        <v>161.2</v>
      </c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80.3</v>
      </c>
      <c r="C166" s="85" t="n">
        <v>128.7</v>
      </c>
      <c r="D166" s="107" t="s">
        <v>74</v>
      </c>
      <c r="E166" s="68" t="n">
        <v>128.7</v>
      </c>
      <c r="F166" s="68" t="n">
        <v>175.4</v>
      </c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81" customFormat="true" ht="24" hidden="false" customHeight="true" outlineLevel="0" collapsed="false">
      <c r="A5" s="62"/>
      <c r="B5" s="62" t="s">
        <v>640</v>
      </c>
      <c r="C5" s="62" t="s">
        <v>641</v>
      </c>
      <c r="D5" s="62" t="s">
        <v>641</v>
      </c>
      <c r="E5" s="62" t="s">
        <v>640</v>
      </c>
    </row>
    <row r="6" customFormat="false" ht="15.95" hidden="false" customHeight="true" outlineLevel="0" collapsed="false">
      <c r="A6" s="87" t="s">
        <v>381</v>
      </c>
      <c r="B6" s="88" t="s">
        <v>642</v>
      </c>
      <c r="C6" s="88" t="s">
        <v>643</v>
      </c>
      <c r="D6" s="88" t="s">
        <v>644</v>
      </c>
      <c r="E6" s="88" t="s">
        <v>642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13.091666666667</v>
      </c>
      <c r="D19" s="85" t="n">
        <v>115.1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31.1</v>
      </c>
      <c r="D20" s="85" t="n">
        <v>133.1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70.7</v>
      </c>
      <c r="D22" s="85" t="n">
        <v>72.7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72.8</v>
      </c>
      <c r="D23" s="85" t="n">
        <v>72.3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72.6</v>
      </c>
      <c r="D24" s="85" t="n">
        <v>74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9.5</v>
      </c>
      <c r="D25" s="85" t="n">
        <v>68.2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70.7</v>
      </c>
      <c r="D26" s="85" t="n">
        <v>68.9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73</v>
      </c>
      <c r="D27" s="85" t="n">
        <v>72.9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3.1</v>
      </c>
      <c r="D28" s="85" t="n">
        <v>72.1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5.4</v>
      </c>
      <c r="D29" s="85" t="n">
        <v>74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85.3</v>
      </c>
      <c r="D30" s="85" t="n">
        <v>83.1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84.1</v>
      </c>
      <c r="D31" s="85" t="n">
        <v>81.1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84.1</v>
      </c>
      <c r="D32" s="85" t="n">
        <v>82.7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8.6</v>
      </c>
      <c r="D33" s="85" t="n">
        <v>81.1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76.3</v>
      </c>
      <c r="D34" s="85" t="n">
        <v>77.5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77.4</v>
      </c>
      <c r="D35" s="85" t="n">
        <v>78.2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76.5</v>
      </c>
      <c r="D36" s="85" t="n">
        <v>77.9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8.5</v>
      </c>
      <c r="D37" s="85" t="n">
        <v>78.2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7.9</v>
      </c>
      <c r="D38" s="85" t="n">
        <v>79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9.2</v>
      </c>
      <c r="D39" s="85" t="n">
        <v>78.3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7.3</v>
      </c>
      <c r="D40" s="85" t="n">
        <v>77.8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6.8</v>
      </c>
      <c r="D41" s="85" t="n">
        <v>76.8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79.5</v>
      </c>
      <c r="D42" s="85" t="n">
        <v>77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77.3</v>
      </c>
      <c r="D43" s="85" t="n">
        <v>75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74.4</v>
      </c>
      <c r="D44" s="85" t="n">
        <v>74.2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72.9</v>
      </c>
      <c r="D45" s="85" t="n">
        <v>73.5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74.9</v>
      </c>
      <c r="D46" s="85" t="n">
        <v>75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75.7</v>
      </c>
      <c r="D47" s="85" t="n">
        <v>76.3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78</v>
      </c>
      <c r="D48" s="85" t="n">
        <v>78.4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78.6</v>
      </c>
      <c r="D49" s="85" t="n">
        <v>80.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78.8</v>
      </c>
      <c r="D50" s="85" t="n">
        <v>7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77.1</v>
      </c>
      <c r="D51" s="85" t="n">
        <v>77.8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77.1</v>
      </c>
      <c r="D52" s="85" t="n">
        <v>77.9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77.4</v>
      </c>
      <c r="D53" s="85" t="n">
        <v>78.2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79.2</v>
      </c>
      <c r="D54" s="85" t="n">
        <v>79.9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80.8</v>
      </c>
      <c r="D55" s="85" t="n">
        <v>81.4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77</v>
      </c>
      <c r="D56" s="85" t="n">
        <v>78.3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79.3</v>
      </c>
      <c r="D57" s="85" t="n">
        <v>79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83.8</v>
      </c>
      <c r="D58" s="85" t="n">
        <v>84.5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87.2</v>
      </c>
      <c r="D59" s="85" t="n">
        <v>87.4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90.5</v>
      </c>
      <c r="D60" s="85" t="n">
        <v>90.9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84.5</v>
      </c>
      <c r="D61" s="85" t="n">
        <v>85.4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78.9</v>
      </c>
      <c r="D62" s="85" t="n">
        <v>79.8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79.1</v>
      </c>
      <c r="D63" s="85" t="n">
        <v>80.9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80.1</v>
      </c>
      <c r="D64" s="85" t="n">
        <v>80.6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80.8</v>
      </c>
      <c r="D65" s="85" t="n">
        <v>82.6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78.9</v>
      </c>
      <c r="D66" s="85" t="n">
        <v>79.9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82</v>
      </c>
      <c r="D67" s="85" t="n">
        <v>81.7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81.4</v>
      </c>
      <c r="D68" s="85" t="n">
        <v>81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81.1</v>
      </c>
      <c r="D69" s="85" t="n">
        <v>81.4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80.8</v>
      </c>
      <c r="D70" s="85" t="n">
        <v>81.9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80.1</v>
      </c>
      <c r="D71" s="85" t="n">
        <v>81.6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82.1</v>
      </c>
      <c r="D72" s="85" t="n">
        <v>82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84.2</v>
      </c>
      <c r="D73" s="85" t="n">
        <v>85.3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88.1</v>
      </c>
      <c r="D74" s="85" t="n">
        <v>89.2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84.8</v>
      </c>
      <c r="D75" s="85" t="n">
        <v>86.3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87</v>
      </c>
      <c r="D76" s="85" t="n">
        <v>87.8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91.2</v>
      </c>
      <c r="D77" s="85" t="n">
        <v>91.3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91.1</v>
      </c>
      <c r="D78" s="85" t="n">
        <v>89.9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8</v>
      </c>
      <c r="D79" s="85" t="n">
        <v>96.5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92.9</v>
      </c>
      <c r="D80" s="85" t="n">
        <v>94.3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91.2</v>
      </c>
      <c r="D81" s="85" t="n">
        <v>90.4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89.7</v>
      </c>
      <c r="D82" s="85" t="n">
        <v>90.3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89.3</v>
      </c>
      <c r="D83" s="85" t="n">
        <v>89.1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6.3</v>
      </c>
      <c r="D84" s="85" t="n">
        <v>95.1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7.9</v>
      </c>
      <c r="D85" s="85" t="n">
        <v>98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95.6</v>
      </c>
      <c r="D86" s="85" t="n">
        <v>97.8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1.2</v>
      </c>
      <c r="D87" s="85" t="n">
        <v>100.1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3.3</v>
      </c>
      <c r="D88" s="85" t="n">
        <v>104.3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05.5</v>
      </c>
      <c r="D89" s="85" t="n">
        <v>104.8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06.3</v>
      </c>
      <c r="D90" s="85" t="n">
        <v>105.7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08.7</v>
      </c>
      <c r="D91" s="85" t="n">
        <v>107.9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3.4</v>
      </c>
      <c r="D92" s="85" t="n">
        <v>104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2.9</v>
      </c>
      <c r="D93" s="85" t="n">
        <v>103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2.7</v>
      </c>
      <c r="D94" s="85" t="n">
        <v>103.2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2.2</v>
      </c>
      <c r="D95" s="85" t="n">
        <v>102.8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04.8</v>
      </c>
      <c r="D96" s="85" t="n">
        <v>104.5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08.1</v>
      </c>
      <c r="D97" s="85" t="n">
        <v>107.4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06.7</v>
      </c>
      <c r="D98" s="85" t="n">
        <v>106.4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07.6</v>
      </c>
      <c r="D99" s="85" t="n">
        <v>107.7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09.9</v>
      </c>
      <c r="D100" s="85" t="n">
        <v>109.2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08.7</v>
      </c>
      <c r="D101" s="85" t="n">
        <v>108.4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2.8</v>
      </c>
      <c r="D102" s="85" t="n">
        <v>104.2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2.8</v>
      </c>
      <c r="D103" s="85" t="n">
        <v>102.7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1.2</v>
      </c>
      <c r="D104" s="85" t="n">
        <v>101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0.7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9.4</v>
      </c>
      <c r="D106" s="85" t="n">
        <v>101.4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100.6</v>
      </c>
      <c r="D107" s="85" t="n">
        <v>102.2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102.8</v>
      </c>
      <c r="D108" s="85" t="n">
        <v>104.9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7</v>
      </c>
      <c r="D109" s="85" t="n">
        <v>107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5.2</v>
      </c>
      <c r="D110" s="85" t="n">
        <v>107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7.2</v>
      </c>
      <c r="D111" s="85" t="n">
        <v>107.6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08.6</v>
      </c>
      <c r="D112" s="85" t="n">
        <v>110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07.5</v>
      </c>
      <c r="D113" s="85" t="n">
        <v>108.3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0.3</v>
      </c>
      <c r="D114" s="85" t="n">
        <v>111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0.8</v>
      </c>
      <c r="D115" s="85" t="n">
        <v>111.2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1.4</v>
      </c>
      <c r="D116" s="85" t="n">
        <v>123.8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19.2</v>
      </c>
      <c r="D117" s="85" t="n">
        <v>119.9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16</v>
      </c>
      <c r="D118" s="85" t="n">
        <v>118.4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18.4</v>
      </c>
      <c r="D119" s="85" t="n">
        <v>118.5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25.1</v>
      </c>
      <c r="D120" s="85" t="n">
        <v>125.5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26.2</v>
      </c>
      <c r="D121" s="85" t="n">
        <v>126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37</v>
      </c>
      <c r="D122" s="85" t="n">
        <v>135.3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40.1</v>
      </c>
      <c r="D123" s="85" t="n">
        <v>139.9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41.2</v>
      </c>
      <c r="D124" s="85" t="n">
        <v>141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28.9</v>
      </c>
      <c r="D125" s="85" t="n">
        <v>130.2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26.9</v>
      </c>
      <c r="D126" s="85" t="n">
        <v>128.6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18.5</v>
      </c>
      <c r="D127" s="85" t="n">
        <v>121.1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0.7</v>
      </c>
      <c r="D128" s="85" t="n">
        <v>113.3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9.9</v>
      </c>
      <c r="D129" s="85" t="n">
        <v>102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9.6</v>
      </c>
      <c r="D130" s="85" t="n">
        <v>102.5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96.8</v>
      </c>
      <c r="D131" s="85" t="n">
        <v>100.3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92.8</v>
      </c>
      <c r="D132" s="85" t="n">
        <v>95.4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7.1</v>
      </c>
      <c r="D133" s="85" t="n">
        <v>99.7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7.1</v>
      </c>
      <c r="D134" s="85" t="n">
        <v>99.4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1.6</v>
      </c>
      <c r="D135" s="85" t="n">
        <v>102.6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7.6</v>
      </c>
      <c r="D136" s="85" t="n">
        <v>100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5</v>
      </c>
      <c r="D137" s="85" t="n">
        <v>104.9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100</v>
      </c>
      <c r="D138" s="85" t="n">
        <v>102.4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3.2</v>
      </c>
      <c r="D139" s="85" t="n">
        <v>105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3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2.5</v>
      </c>
      <c r="D141" s="85" t="n">
        <v>105.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6.9</v>
      </c>
      <c r="D142" s="85" t="n">
        <v>110.1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5.2</v>
      </c>
      <c r="D143" s="85" t="n">
        <v>106.7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0.9</v>
      </c>
      <c r="D144" s="85" t="n">
        <v>113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14.7</v>
      </c>
      <c r="D145" s="85" t="n">
        <v>116.5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15.3</v>
      </c>
      <c r="D146" s="85" t="n">
        <v>117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14.9</v>
      </c>
      <c r="D147" s="85" t="n">
        <v>117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12.8</v>
      </c>
      <c r="D148" s="85" t="n">
        <v>114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12</v>
      </c>
      <c r="D149" s="85" t="n">
        <v>113.8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13.8</v>
      </c>
      <c r="D150" s="85" t="n">
        <v>115.3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14.1</v>
      </c>
      <c r="D151" s="85" t="n">
        <v>116.4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16.1</v>
      </c>
      <c r="D152" s="85" t="n">
        <v>117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57" t="n">
        <v>120.4</v>
      </c>
      <c r="D153" s="57" t="n">
        <v>122.7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23.7</v>
      </c>
      <c r="D154" s="85" t="n">
        <v>125.1</v>
      </c>
      <c r="E154" s="106" t="n">
        <v>138.8</v>
      </c>
      <c r="F154" s="106"/>
      <c r="G154" s="106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26.8</v>
      </c>
      <c r="D155" s="85" t="n">
        <v>128.5</v>
      </c>
      <c r="E155" s="106" t="n">
        <v>146.8</v>
      </c>
      <c r="F155" s="106"/>
      <c r="G155" s="106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32.5</v>
      </c>
      <c r="D156" s="85" t="n">
        <v>134.9</v>
      </c>
      <c r="E156" s="106" t="n">
        <v>158.1</v>
      </c>
      <c r="F156" s="106"/>
      <c r="G156" s="106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34</v>
      </c>
      <c r="D157" s="85" t="n">
        <v>136.9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29.4</v>
      </c>
      <c r="D158" s="85" t="n">
        <v>132.2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31.4</v>
      </c>
      <c r="D159" s="85" t="n">
        <v>133.6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31.5</v>
      </c>
      <c r="D160" s="85" t="n">
        <v>133.5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28</v>
      </c>
      <c r="D161" s="85" t="n">
        <v>130.7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31.9</v>
      </c>
      <c r="D162" s="85" t="n">
        <v>134.5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34.3</v>
      </c>
      <c r="D163" s="85" t="n">
        <v>135.5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36.7</v>
      </c>
      <c r="D164" s="85" t="n">
        <v>137.6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32.6</v>
      </c>
      <c r="D165" s="85" t="n">
        <v>134.3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74</v>
      </c>
      <c r="C166" s="85" t="n">
        <v>136</v>
      </c>
      <c r="D166" s="85" t="n">
        <v>136.5</v>
      </c>
      <c r="E166" s="68" t="n">
        <v>167.4</v>
      </c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46</v>
      </c>
      <c r="B3" s="80"/>
      <c r="C3" s="80"/>
      <c r="D3" s="80"/>
      <c r="E3" s="86"/>
    </row>
    <row r="4" s="108" customFormat="true" ht="24" hidden="false" customHeight="fals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108" customFormat="true" ht="24" hidden="false" customHeight="false" outlineLevel="0" collapsed="false">
      <c r="A5" s="62"/>
      <c r="B5" s="62" t="s">
        <v>640</v>
      </c>
      <c r="C5" s="62" t="s">
        <v>647</v>
      </c>
      <c r="D5" s="62" t="s">
        <v>647</v>
      </c>
      <c r="E5" s="62" t="s">
        <v>640</v>
      </c>
    </row>
    <row r="6" s="109" customFormat="true" ht="15.95" hidden="false" customHeight="true" outlineLevel="0" collapsed="false">
      <c r="A6" s="87" t="s">
        <v>381</v>
      </c>
      <c r="B6" s="88" t="s">
        <v>642</v>
      </c>
      <c r="C6" s="88" t="s">
        <v>648</v>
      </c>
      <c r="D6" s="88" t="s">
        <v>649</v>
      </c>
      <c r="E6" s="88" t="s">
        <v>642</v>
      </c>
    </row>
    <row r="7" s="109" customFormat="true" ht="15.95" hidden="false" customHeight="true" outlineLevel="0" collapsed="false">
      <c r="A7" s="110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94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23.175</v>
      </c>
      <c r="D19" s="85" t="n">
        <v>122.183333333333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57</v>
      </c>
      <c r="D20" s="85" t="n">
        <v>152.2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60.5</v>
      </c>
      <c r="D22" s="85" t="n">
        <v>63.6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64.3</v>
      </c>
      <c r="D23" s="85" t="n">
        <v>66.6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65.6</v>
      </c>
      <c r="D24" s="85" t="n">
        <v>70.3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2.3</v>
      </c>
      <c r="D25" s="85" t="n">
        <v>65.3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68.9</v>
      </c>
      <c r="D26" s="85" t="n">
        <v>69.4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68.1</v>
      </c>
      <c r="D27" s="85" t="n">
        <v>70.3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2.4</v>
      </c>
      <c r="D28" s="85" t="n">
        <v>73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7.6</v>
      </c>
      <c r="D29" s="85" t="n">
        <v>76.3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100.7</v>
      </c>
      <c r="D30" s="85" t="n">
        <v>101.3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95.3</v>
      </c>
      <c r="D31" s="85" t="n">
        <v>92.8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92.4</v>
      </c>
      <c r="D32" s="85" t="n">
        <v>90.1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5.6</v>
      </c>
      <c r="D33" s="85" t="n">
        <v>84.6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67.3</v>
      </c>
      <c r="D34" s="85" t="n">
        <v>72.8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69.5</v>
      </c>
      <c r="D35" s="85" t="n">
        <v>73.3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66</v>
      </c>
      <c r="D36" s="85" t="n">
        <v>71.3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3</v>
      </c>
      <c r="D37" s="85" t="n">
        <v>73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0.6</v>
      </c>
      <c r="D38" s="85" t="n">
        <v>74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6.4</v>
      </c>
      <c r="D39" s="85" t="n">
        <v>77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0.4</v>
      </c>
      <c r="D40" s="85" t="n">
        <v>74.3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1.2</v>
      </c>
      <c r="D41" s="85" t="n">
        <v>74.7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80.6</v>
      </c>
      <c r="D42" s="85" t="n">
        <v>79.3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67.3</v>
      </c>
      <c r="D43" s="85" t="n">
        <v>72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59.7</v>
      </c>
      <c r="D44" s="85" t="n">
        <v>66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55.5</v>
      </c>
      <c r="D45" s="85" t="n">
        <v>60.9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55.4</v>
      </c>
      <c r="D46" s="85" t="n">
        <v>61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57.8</v>
      </c>
      <c r="D47" s="85" t="n">
        <v>60.9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63.4</v>
      </c>
      <c r="D48" s="85" t="n">
        <v>64.9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62.6</v>
      </c>
      <c r="D49" s="85" t="n">
        <v>6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66.1</v>
      </c>
      <c r="D50" s="85" t="n">
        <v>66.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62.4</v>
      </c>
      <c r="D51" s="85" t="n">
        <v>63.5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63.3</v>
      </c>
      <c r="D52" s="85" t="n">
        <v>64.7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64.4</v>
      </c>
      <c r="D53" s="85" t="n">
        <v>65.4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68.3</v>
      </c>
      <c r="D54" s="85" t="n">
        <v>69.6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69.1</v>
      </c>
      <c r="D55" s="85" t="n">
        <v>71.3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59.9</v>
      </c>
      <c r="D56" s="85" t="n">
        <v>64.4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68.2</v>
      </c>
      <c r="D57" s="85" t="n">
        <v>68.3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69.8</v>
      </c>
      <c r="D58" s="85" t="n">
        <v>72.1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76.7</v>
      </c>
      <c r="D59" s="85" t="n">
        <v>77.8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80.3</v>
      </c>
      <c r="D60" s="85" t="n">
        <v>82.6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64.3</v>
      </c>
      <c r="D61" s="85" t="n">
        <v>66.6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59.2</v>
      </c>
      <c r="D62" s="85" t="n">
        <v>62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57.3</v>
      </c>
      <c r="D63" s="85" t="n">
        <v>62.7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62</v>
      </c>
      <c r="D64" s="85" t="n">
        <v>64.1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61.9</v>
      </c>
      <c r="D65" s="85" t="n">
        <v>65.3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59.3</v>
      </c>
      <c r="D66" s="85" t="n">
        <v>64.5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65.4</v>
      </c>
      <c r="D67" s="85" t="n">
        <v>68.4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64.7</v>
      </c>
      <c r="D68" s="85" t="n">
        <v>67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62.7</v>
      </c>
      <c r="D69" s="85" t="n">
        <v>65.6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62.6</v>
      </c>
      <c r="D70" s="85" t="n">
        <v>66.7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59</v>
      </c>
      <c r="D71" s="85" t="n">
        <v>62.4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64.8</v>
      </c>
      <c r="D72" s="85" t="n">
        <v>67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68.8</v>
      </c>
      <c r="D73" s="85" t="n">
        <v>69.2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72.8</v>
      </c>
      <c r="D74" s="85" t="n">
        <v>74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69.1</v>
      </c>
      <c r="D75" s="85" t="n">
        <v>71.7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74</v>
      </c>
      <c r="D76" s="85" t="n">
        <v>75.1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81</v>
      </c>
      <c r="D77" s="85" t="n">
        <v>81.4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83.7</v>
      </c>
      <c r="D78" s="85" t="n">
        <v>82.4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9.7</v>
      </c>
      <c r="D79" s="85" t="n">
        <v>96.1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81.9</v>
      </c>
      <c r="D80" s="85" t="n">
        <v>85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78.9</v>
      </c>
      <c r="D81" s="85" t="n">
        <v>80.8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79.3</v>
      </c>
      <c r="D82" s="85" t="n">
        <v>80.4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79.5</v>
      </c>
      <c r="D83" s="85" t="n">
        <v>81.4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1.4</v>
      </c>
      <c r="D84" s="85" t="n">
        <v>91.9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1.7</v>
      </c>
      <c r="D85" s="85" t="n">
        <v>94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85.3</v>
      </c>
      <c r="D86" s="85" t="n">
        <v>89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4.5</v>
      </c>
      <c r="D87" s="85" t="n">
        <v>100.7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4.6</v>
      </c>
      <c r="D88" s="85" t="n">
        <v>105.7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13.5</v>
      </c>
      <c r="D89" s="85" t="n">
        <v>109.2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16.3</v>
      </c>
      <c r="D90" s="85" t="n">
        <v>114.8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19.3</v>
      </c>
      <c r="D91" s="85" t="n">
        <v>117.6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6.2</v>
      </c>
      <c r="D92" s="85" t="n">
        <v>107.5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8.4</v>
      </c>
      <c r="D93" s="85" t="n">
        <v>107.6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6.6</v>
      </c>
      <c r="D94" s="85" t="n">
        <v>105.9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7</v>
      </c>
      <c r="D95" s="85" t="n">
        <v>108.4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12.7</v>
      </c>
      <c r="D96" s="85" t="n">
        <v>109.8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20.6</v>
      </c>
      <c r="D97" s="85" t="n">
        <v>114.7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15.8</v>
      </c>
      <c r="D98" s="85" t="n">
        <v>115.3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15.9</v>
      </c>
      <c r="D99" s="85" t="n">
        <v>114.9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23.1</v>
      </c>
      <c r="D100" s="85" t="n">
        <v>116.8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19.4</v>
      </c>
      <c r="D101" s="85" t="n">
        <v>118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9.2</v>
      </c>
      <c r="D102" s="85" t="n">
        <v>112.5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9.6</v>
      </c>
      <c r="D103" s="85" t="n">
        <v>109.5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2.9</v>
      </c>
      <c r="D104" s="85" t="n">
        <v>103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2.1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2</v>
      </c>
      <c r="D106" s="85" t="n">
        <v>95.8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96</v>
      </c>
      <c r="D107" s="85" t="n">
        <v>99.1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99.1</v>
      </c>
      <c r="D108" s="85" t="n">
        <v>99.6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5</v>
      </c>
      <c r="D109" s="85" t="n">
        <v>104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3.9</v>
      </c>
      <c r="D110" s="85" t="n">
        <v>103.4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8.8</v>
      </c>
      <c r="D111" s="85" t="n">
        <v>105.3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12</v>
      </c>
      <c r="D112" s="85" t="n">
        <v>109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10.8</v>
      </c>
      <c r="D113" s="85" t="n">
        <v>108.6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8</v>
      </c>
      <c r="D114" s="85" t="n">
        <v>115.7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7.4</v>
      </c>
      <c r="D115" s="85" t="n">
        <v>115.4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9.7</v>
      </c>
      <c r="D116" s="85" t="n">
        <v>128.4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32.1</v>
      </c>
      <c r="D117" s="85" t="n">
        <v>126.7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28</v>
      </c>
      <c r="D118" s="85" t="n">
        <v>127.9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36.9</v>
      </c>
      <c r="D119" s="85" t="n">
        <v>131.7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44.4</v>
      </c>
      <c r="D120" s="85" t="n">
        <v>139.4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49.9</v>
      </c>
      <c r="D121" s="85" t="n">
        <v>145.1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71.8</v>
      </c>
      <c r="D122" s="85" t="n">
        <v>162.7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79.6</v>
      </c>
      <c r="D123" s="85" t="n">
        <v>170.5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83.1</v>
      </c>
      <c r="D124" s="85" t="n">
        <v>173.9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57.6</v>
      </c>
      <c r="D125" s="85" t="n">
        <v>155.7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51.5</v>
      </c>
      <c r="D126" s="85" t="n">
        <v>152.8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33</v>
      </c>
      <c r="D127" s="85" t="n">
        <v>141.5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6.7</v>
      </c>
      <c r="D128" s="85" t="n">
        <v>125.1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2</v>
      </c>
      <c r="D129" s="85" t="n">
        <v>99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8.5</v>
      </c>
      <c r="D130" s="85" t="n">
        <v>104.2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88.4</v>
      </c>
      <c r="D131" s="85" t="n">
        <v>96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81.4</v>
      </c>
      <c r="D132" s="85" t="n">
        <v>88.8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0.4</v>
      </c>
      <c r="D133" s="85" t="n">
        <v>93.4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0.4</v>
      </c>
      <c r="D134" s="85" t="n">
        <v>93.7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2.5</v>
      </c>
      <c r="D135" s="85" t="n">
        <v>102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2</v>
      </c>
      <c r="D136" s="85" t="n">
        <v>96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6</v>
      </c>
      <c r="D137" s="85" t="n">
        <v>105.1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96.7</v>
      </c>
      <c r="D138" s="85" t="n">
        <v>100.5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5.8</v>
      </c>
      <c r="D139" s="85" t="n">
        <v>106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5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1.6</v>
      </c>
      <c r="D141" s="85" t="n">
        <v>10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9.2</v>
      </c>
      <c r="D142" s="85" t="n">
        <v>111.5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8.7</v>
      </c>
      <c r="D143" s="85" t="n">
        <v>109.2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8.4</v>
      </c>
      <c r="D144" s="85" t="n">
        <v>117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26.1</v>
      </c>
      <c r="D145" s="85" t="n">
        <v>124.1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27.9</v>
      </c>
      <c r="D146" s="85" t="n">
        <v>126.1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27.7</v>
      </c>
      <c r="D147" s="85" t="n">
        <v>126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23.3</v>
      </c>
      <c r="D148" s="85" t="n">
        <v>121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20.9</v>
      </c>
      <c r="D149" s="85" t="n">
        <v>121.5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26.7</v>
      </c>
      <c r="D150" s="85" t="n">
        <v>124.2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24.2</v>
      </c>
      <c r="D151" s="85" t="n">
        <v>124.3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30</v>
      </c>
      <c r="D152" s="85" t="n">
        <v>126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85" t="n">
        <v>135</v>
      </c>
      <c r="D153" s="57" t="n">
        <v>133.6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42.7</v>
      </c>
      <c r="D154" s="85" t="n">
        <v>139.9</v>
      </c>
      <c r="E154" s="106" t="n">
        <v>138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46.9</v>
      </c>
      <c r="D155" s="85" t="n">
        <v>144.1</v>
      </c>
      <c r="E155" s="106" t="n">
        <v>146.8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60.1</v>
      </c>
      <c r="D156" s="85" t="n">
        <v>155.8</v>
      </c>
      <c r="E156" s="106" t="n">
        <v>158.1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60.4</v>
      </c>
      <c r="D157" s="85" t="n">
        <v>157.2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50.2</v>
      </c>
      <c r="D158" s="85" t="n">
        <v>148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56.5</v>
      </c>
      <c r="D159" s="85" t="n">
        <v>149.9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59.1</v>
      </c>
      <c r="D160" s="85" t="n">
        <v>152.8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51.7</v>
      </c>
      <c r="D161" s="85" t="n">
        <v>148.4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58.1</v>
      </c>
      <c r="D162" s="85" t="n">
        <v>153.7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65.8</v>
      </c>
      <c r="D163" s="85" t="n">
        <v>155.9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71.2</v>
      </c>
      <c r="D164" s="85" t="n">
        <v>162.8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61.1</v>
      </c>
      <c r="D165" s="85" t="n">
        <v>157.9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74</v>
      </c>
      <c r="C166" s="85" t="n">
        <v>170.8</v>
      </c>
      <c r="D166" s="85" t="n">
        <v>164</v>
      </c>
      <c r="E166" s="68" t="n">
        <v>167.4</v>
      </c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5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5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11" t="s">
        <v>654</v>
      </c>
      <c r="B5" s="111"/>
      <c r="C5" s="111"/>
      <c r="D5" s="111"/>
      <c r="E5" s="111"/>
      <c r="F5" s="111"/>
      <c r="G5" s="112"/>
      <c r="H5" s="112"/>
      <c r="I5" s="112"/>
    </row>
    <row r="6" customFormat="false" ht="17.25" hidden="false" customHeight="true" outlineLevel="0" collapsed="false">
      <c r="A6" s="70"/>
      <c r="B6" s="113" t="s">
        <v>586</v>
      </c>
      <c r="C6" s="113" t="s">
        <v>655</v>
      </c>
      <c r="D6" s="114" t="s">
        <v>656</v>
      </c>
      <c r="E6" s="115" t="s">
        <v>657</v>
      </c>
      <c r="F6" s="115"/>
      <c r="G6" s="115"/>
      <c r="H6" s="113" t="s">
        <v>658</v>
      </c>
      <c r="I6" s="113" t="s">
        <v>659</v>
      </c>
    </row>
    <row r="7" customFormat="false" ht="12" hidden="false" customHeight="false" outlineLevel="0" collapsed="false">
      <c r="A7" s="116"/>
      <c r="B7" s="117"/>
      <c r="C7" s="117"/>
      <c r="D7" s="118"/>
      <c r="E7" s="119" t="s">
        <v>660</v>
      </c>
      <c r="F7" s="115" t="s">
        <v>661</v>
      </c>
      <c r="G7" s="115" t="s">
        <v>662</v>
      </c>
      <c r="H7" s="117"/>
      <c r="I7" s="117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5</v>
      </c>
      <c r="B9" s="120" t="n">
        <v>35.3047043965989</v>
      </c>
      <c r="C9" s="120" t="n">
        <v>35.1308651569922</v>
      </c>
      <c r="D9" s="120" t="n">
        <v>34.8036383530266</v>
      </c>
      <c r="E9" s="120" t="n">
        <v>34.4303952797534</v>
      </c>
      <c r="F9" s="120" t="n">
        <v>35.289365640163</v>
      </c>
      <c r="G9" s="120" t="n">
        <v>34.6962670579754</v>
      </c>
      <c r="H9" s="120" t="n">
        <v>36.0767551372052</v>
      </c>
      <c r="I9" s="120" t="n">
        <v>35.7137379015559</v>
      </c>
    </row>
    <row r="10" customFormat="false" ht="12" hidden="false" customHeight="false" outlineLevel="0" collapsed="false">
      <c r="A10" s="66" t="s">
        <v>386</v>
      </c>
      <c r="B10" s="120" t="n">
        <v>32.0631138698149</v>
      </c>
      <c r="C10" s="120" t="n">
        <v>31.9250650618919</v>
      </c>
      <c r="D10" s="120" t="n">
        <v>31.771677497533</v>
      </c>
      <c r="E10" s="120" t="n">
        <v>31.5467090698067</v>
      </c>
      <c r="F10" s="120" t="n">
        <v>32.0324363569431</v>
      </c>
      <c r="G10" s="120" t="n">
        <v>31.7358870658493</v>
      </c>
      <c r="H10" s="120" t="n">
        <v>33.4998440559762</v>
      </c>
      <c r="I10" s="120" t="n">
        <v>32.6817770460623</v>
      </c>
    </row>
    <row r="11" customFormat="false" ht="12" hidden="false" customHeight="false" outlineLevel="0" collapsed="false">
      <c r="A11" s="66" t="s">
        <v>387</v>
      </c>
      <c r="B11" s="120" t="n">
        <v>30.27</v>
      </c>
      <c r="C11" s="120" t="n">
        <v>30.26</v>
      </c>
      <c r="D11" s="120" t="n">
        <v>30.15</v>
      </c>
      <c r="E11" s="120" t="n">
        <v>30.62</v>
      </c>
      <c r="F11" s="120" t="n">
        <v>30.2</v>
      </c>
      <c r="G11" s="120" t="n">
        <v>29.63</v>
      </c>
      <c r="H11" s="120" t="n">
        <v>31.98</v>
      </c>
      <c r="I11" s="120" t="n">
        <v>30.05</v>
      </c>
    </row>
    <row r="12" customFormat="false" ht="12" hidden="false" customHeight="false" outlineLevel="0" collapsed="false">
      <c r="A12" s="66" t="s">
        <v>388</v>
      </c>
      <c r="B12" s="120" t="n">
        <v>30.75</v>
      </c>
      <c r="C12" s="120" t="n">
        <v>30.58</v>
      </c>
      <c r="D12" s="120" t="n">
        <v>30.16</v>
      </c>
      <c r="E12" s="120" t="n">
        <v>30.13</v>
      </c>
      <c r="F12" s="120" t="n">
        <v>30.27</v>
      </c>
      <c r="G12" s="120" t="n">
        <v>30.07</v>
      </c>
      <c r="H12" s="120" t="n">
        <v>32.81</v>
      </c>
      <c r="I12" s="120" t="n">
        <v>30.84</v>
      </c>
    </row>
    <row r="13" customFormat="false" ht="12" hidden="false" customHeight="false" outlineLevel="0" collapsed="false">
      <c r="A13" s="66" t="s">
        <v>389</v>
      </c>
      <c r="B13" s="120" t="n">
        <v>34.41</v>
      </c>
      <c r="C13" s="120" t="n">
        <v>34.23</v>
      </c>
      <c r="D13" s="120" t="n">
        <v>33.83</v>
      </c>
      <c r="E13" s="120" t="n">
        <v>33.84</v>
      </c>
      <c r="F13" s="120" t="n">
        <v>33.94</v>
      </c>
      <c r="G13" s="120" t="n">
        <v>33.72</v>
      </c>
      <c r="H13" s="120" t="n">
        <v>35.69</v>
      </c>
      <c r="I13" s="120" t="n">
        <v>34.35</v>
      </c>
    </row>
    <row r="14" customFormat="false" ht="12" hidden="false" customHeight="false" outlineLevel="0" collapsed="false">
      <c r="A14" s="66" t="s">
        <v>390</v>
      </c>
      <c r="B14" s="120" t="n">
        <v>45.11</v>
      </c>
      <c r="C14" s="120" t="n">
        <v>44.91</v>
      </c>
      <c r="D14" s="120" t="n">
        <v>44.65</v>
      </c>
      <c r="E14" s="120" t="n">
        <v>44.68</v>
      </c>
      <c r="F14" s="120" t="n">
        <v>44.73</v>
      </c>
      <c r="G14" s="120" t="n">
        <v>44.52</v>
      </c>
      <c r="H14" s="120" t="n">
        <v>45.46</v>
      </c>
      <c r="I14" s="120" t="n">
        <v>45.15</v>
      </c>
    </row>
    <row r="15" customFormat="false" ht="12" hidden="false" customHeight="false" outlineLevel="0" collapsed="false">
      <c r="A15" s="66" t="s">
        <v>391</v>
      </c>
      <c r="B15" s="120" t="n">
        <v>50.32</v>
      </c>
      <c r="C15" s="120" t="n">
        <v>50.1</v>
      </c>
      <c r="D15" s="120" t="n">
        <v>49.84</v>
      </c>
      <c r="E15" s="120" t="n">
        <v>49.88</v>
      </c>
      <c r="F15" s="120" t="n">
        <v>50.02</v>
      </c>
      <c r="G15" s="120" t="n">
        <v>49.62</v>
      </c>
      <c r="H15" s="120" t="n">
        <v>51.04</v>
      </c>
      <c r="I15" s="120" t="n">
        <v>50.62</v>
      </c>
    </row>
    <row r="16" customFormat="false" ht="12" hidden="false" customHeight="false" outlineLevel="0" collapsed="false">
      <c r="A16" s="66" t="s">
        <v>392</v>
      </c>
      <c r="B16" s="121" t="n">
        <v>49.73</v>
      </c>
      <c r="C16" s="121" t="n">
        <v>49.41</v>
      </c>
      <c r="D16" s="121" t="n">
        <v>49.21</v>
      </c>
      <c r="E16" s="121" t="n">
        <v>49.39</v>
      </c>
      <c r="F16" s="121" t="n">
        <v>49.32</v>
      </c>
      <c r="G16" s="121" t="n">
        <v>48.94</v>
      </c>
      <c r="H16" s="121" t="n">
        <v>49.05</v>
      </c>
      <c r="I16" s="121" t="n">
        <v>49.82</v>
      </c>
    </row>
    <row r="17" customFormat="false" ht="12" hidden="false" customHeight="false" outlineLevel="0" collapsed="false">
      <c r="A17" s="66" t="s">
        <v>393</v>
      </c>
      <c r="B17" s="121" t="n">
        <v>64.08</v>
      </c>
      <c r="C17" s="121" t="n">
        <v>63.8</v>
      </c>
      <c r="D17" s="121" t="n">
        <v>63.78</v>
      </c>
      <c r="E17" s="121" t="n">
        <v>63.54</v>
      </c>
      <c r="F17" s="121" t="n">
        <v>64.27</v>
      </c>
      <c r="G17" s="121" t="n">
        <v>63.53</v>
      </c>
      <c r="H17" s="121" t="n">
        <v>64.51</v>
      </c>
      <c r="I17" s="121" t="n">
        <v>64.11</v>
      </c>
    </row>
    <row r="18" customFormat="false" ht="12" hidden="false" customHeight="false" outlineLevel="0" collapsed="false">
      <c r="A18" s="66" t="s">
        <v>394</v>
      </c>
      <c r="B18" s="121" t="n">
        <v>43.77</v>
      </c>
      <c r="C18" s="121" t="n">
        <v>43.54</v>
      </c>
      <c r="D18" s="121" t="n">
        <v>43.38</v>
      </c>
      <c r="E18" s="121" t="n">
        <v>43.11</v>
      </c>
      <c r="F18" s="121" t="n">
        <v>43.75</v>
      </c>
      <c r="G18" s="121" t="n">
        <v>43.27</v>
      </c>
      <c r="H18" s="121" t="n">
        <v>44.43</v>
      </c>
      <c r="I18" s="121" t="n">
        <v>43.76</v>
      </c>
    </row>
    <row r="19" customFormat="false" ht="12" hidden="false" customHeight="false" outlineLevel="0" collapsed="false">
      <c r="A19" s="66" t="s">
        <v>395</v>
      </c>
      <c r="B19" s="121" t="n">
        <v>54.8716666666667</v>
      </c>
      <c r="C19" s="121" t="n">
        <v>54.5108333333333</v>
      </c>
      <c r="D19" s="121" t="n">
        <v>54.405</v>
      </c>
      <c r="E19" s="121" t="n">
        <v>54.1216666666667</v>
      </c>
      <c r="F19" s="121" t="n">
        <v>54.84</v>
      </c>
      <c r="G19" s="121" t="n">
        <v>54.2533333333333</v>
      </c>
      <c r="H19" s="121" t="n">
        <v>55.3441666666667</v>
      </c>
      <c r="I19" s="121" t="n">
        <v>54.7416666666667</v>
      </c>
    </row>
    <row r="20" customFormat="false" ht="13.5" hidden="false" customHeight="false" outlineLevel="0" collapsed="false">
      <c r="A20" s="66" t="s">
        <v>663</v>
      </c>
      <c r="B20" s="98" t="s">
        <v>664</v>
      </c>
      <c r="C20" s="98" t="s">
        <v>665</v>
      </c>
      <c r="D20" s="98" t="s">
        <v>666</v>
      </c>
      <c r="E20" s="98" t="s">
        <v>667</v>
      </c>
      <c r="F20" s="98" t="s">
        <v>668</v>
      </c>
      <c r="G20" s="98" t="s">
        <v>669</v>
      </c>
      <c r="H20" s="98" t="s">
        <v>670</v>
      </c>
      <c r="I20" s="98" t="s">
        <v>671</v>
      </c>
    </row>
    <row r="21" customFormat="false" ht="12" hidden="false" customHeight="false" outlineLevel="0" collapsed="false">
      <c r="A21" s="122"/>
      <c r="B21" s="121"/>
      <c r="C21" s="121"/>
      <c r="D21" s="121"/>
      <c r="E21" s="121"/>
      <c r="F21" s="121"/>
      <c r="G21" s="121"/>
      <c r="H21" s="121"/>
      <c r="I21" s="121"/>
    </row>
    <row r="22" customFormat="false" ht="12" hidden="false" customHeight="false" outlineLevel="0" collapsed="false">
      <c r="A22" s="66" t="s">
        <v>397</v>
      </c>
      <c r="B22" s="121" t="n">
        <v>28.3869252440141</v>
      </c>
      <c r="C22" s="121" t="n">
        <v>28.1670697350997</v>
      </c>
      <c r="D22" s="121" t="n">
        <v>28.0596984400485</v>
      </c>
      <c r="E22" s="121" t="n">
        <v>28.264215192527</v>
      </c>
      <c r="F22" s="121" t="n">
        <v>27.988117576681</v>
      </c>
      <c r="G22" s="121" t="n">
        <v>27.9216496321255</v>
      </c>
      <c r="H22" s="121" t="n">
        <v>28.6170065905524</v>
      </c>
      <c r="I22" s="121" t="n">
        <v>29.1027338776888</v>
      </c>
    </row>
    <row r="23" customFormat="false" ht="12" hidden="false" customHeight="false" outlineLevel="0" collapsed="false">
      <c r="A23" s="66" t="s">
        <v>398</v>
      </c>
      <c r="B23" s="121" t="n">
        <v>30.9433846499951</v>
      </c>
      <c r="C23" s="121" t="n">
        <v>30.7644324915765</v>
      </c>
      <c r="D23" s="121" t="n">
        <v>30.4474315252348</v>
      </c>
      <c r="E23" s="121" t="n">
        <v>29.6293645153209</v>
      </c>
      <c r="F23" s="121" t="n">
        <v>31.1581272400976</v>
      </c>
      <c r="G23" s="121" t="n">
        <v>30.559915739098</v>
      </c>
      <c r="H23" s="121" t="n">
        <v>30.9791750816789</v>
      </c>
      <c r="I23" s="121" t="n">
        <v>30.6161578460296</v>
      </c>
    </row>
    <row r="24" customFormat="false" ht="12" hidden="false" customHeight="false" outlineLevel="0" collapsed="false">
      <c r="A24" s="66" t="s">
        <v>399</v>
      </c>
      <c r="B24" s="120" t="n">
        <v>31.5876124203024</v>
      </c>
      <c r="C24" s="120" t="n">
        <v>31.4546765311914</v>
      </c>
      <c r="D24" s="120" t="n">
        <v>30.9945138381148</v>
      </c>
      <c r="E24" s="120" t="n">
        <v>30.3656248242434</v>
      </c>
      <c r="F24" s="120" t="n">
        <v>31.4495636123794</v>
      </c>
      <c r="G24" s="120" t="n">
        <v>31.1632401589095</v>
      </c>
      <c r="H24" s="120" t="n">
        <v>32.1040172203106</v>
      </c>
      <c r="I24" s="120" t="n">
        <v>32.2216143529857</v>
      </c>
    </row>
    <row r="25" customFormat="false" ht="12" hidden="false" customHeight="false" outlineLevel="0" collapsed="false">
      <c r="A25" s="66" t="s">
        <v>400</v>
      </c>
      <c r="B25" s="120" t="n">
        <v>29.9463654816625</v>
      </c>
      <c r="C25" s="120" t="n">
        <v>29.9412525628506</v>
      </c>
      <c r="D25" s="120" t="n">
        <v>29.874784618295</v>
      </c>
      <c r="E25" s="120" t="n">
        <v>29.5424448955175</v>
      </c>
      <c r="F25" s="120" t="n">
        <v>30.4065281747391</v>
      </c>
      <c r="G25" s="120" t="n">
        <v>29.6753807846285</v>
      </c>
      <c r="H25" s="120" t="n">
        <v>30.4320927687989</v>
      </c>
      <c r="I25" s="120" t="n">
        <v>29.741848729184</v>
      </c>
    </row>
    <row r="26" customFormat="false" ht="12" hidden="false" customHeight="false" outlineLevel="0" collapsed="false">
      <c r="A26" s="66" t="s">
        <v>401</v>
      </c>
      <c r="B26" s="120" t="n">
        <v>32.9425359054724</v>
      </c>
      <c r="C26" s="120" t="n">
        <v>32.9220842302245</v>
      </c>
      <c r="D26" s="120" t="n">
        <v>32.7584708282417</v>
      </c>
      <c r="E26" s="120" t="n">
        <v>32.5028248876436</v>
      </c>
      <c r="F26" s="120" t="n">
        <v>33.2186335213183</v>
      </c>
      <c r="G26" s="120" t="n">
        <v>32.5539540757632</v>
      </c>
      <c r="H26" s="120" t="n">
        <v>33.3873598421131</v>
      </c>
      <c r="I26" s="120" t="n">
        <v>33.0499072005236</v>
      </c>
    </row>
    <row r="27" customFormat="false" ht="12" hidden="false" customHeight="false" outlineLevel="0" collapsed="false">
      <c r="A27" s="66" t="s">
        <v>402</v>
      </c>
      <c r="B27" s="120" t="n">
        <v>31.8279196044646</v>
      </c>
      <c r="C27" s="120" t="n">
        <v>31.8176937668407</v>
      </c>
      <c r="D27" s="120" t="n">
        <v>31.6182899331742</v>
      </c>
      <c r="E27" s="120" t="n">
        <v>31.909726305456</v>
      </c>
      <c r="F27" s="120" t="n">
        <v>31.7205483094134</v>
      </c>
      <c r="G27" s="120" t="n">
        <v>31.2245951846531</v>
      </c>
      <c r="H27" s="120" t="n">
        <v>32.2471789470455</v>
      </c>
      <c r="I27" s="120" t="n">
        <v>32.6817770460623</v>
      </c>
    </row>
    <row r="28" customFormat="false" ht="12" hidden="false" customHeight="false" outlineLevel="0" collapsed="false">
      <c r="A28" s="66" t="s">
        <v>403</v>
      </c>
      <c r="B28" s="120" t="n">
        <v>33.9957971807366</v>
      </c>
      <c r="C28" s="120" t="n">
        <v>33.9600067490528</v>
      </c>
      <c r="D28" s="120" t="n">
        <v>33.7759416718222</v>
      </c>
      <c r="E28" s="120" t="n">
        <v>33.3157789787456</v>
      </c>
      <c r="F28" s="120" t="n">
        <v>34.1440718262835</v>
      </c>
      <c r="G28" s="120" t="n">
        <v>33.8628612916256</v>
      </c>
      <c r="H28" s="120" t="n">
        <v>34.8240900282744</v>
      </c>
      <c r="I28" s="120" t="n">
        <v>33.6992478896428</v>
      </c>
    </row>
    <row r="29" customFormat="false" ht="12" hidden="false" customHeight="false" outlineLevel="0" collapsed="false">
      <c r="A29" s="66" t="s">
        <v>404</v>
      </c>
      <c r="B29" s="120" t="n">
        <v>35.8773513035387</v>
      </c>
      <c r="C29" s="120" t="n">
        <v>35.8568996282908</v>
      </c>
      <c r="D29" s="120" t="n">
        <v>35.8057704401712</v>
      </c>
      <c r="E29" s="120" t="n">
        <v>35.4171886104621</v>
      </c>
      <c r="F29" s="120" t="n">
        <v>36.2505943768119</v>
      </c>
      <c r="G29" s="120" t="n">
        <v>35.7546412520516</v>
      </c>
      <c r="H29" s="120" t="n">
        <v>36.6545149629569</v>
      </c>
      <c r="I29" s="120" t="n">
        <v>35.8978029787865</v>
      </c>
    </row>
    <row r="30" customFormat="false" ht="12" hidden="false" customHeight="false" outlineLevel="0" collapsed="false">
      <c r="A30" s="66" t="s">
        <v>405</v>
      </c>
      <c r="B30" s="120" t="n">
        <v>46.4099640561808</v>
      </c>
      <c r="C30" s="120" t="n">
        <v>45.6634779096343</v>
      </c>
      <c r="D30" s="120" t="n">
        <v>44.8607496561562</v>
      </c>
      <c r="E30" s="120" t="n">
        <v>43.7512462739604</v>
      </c>
      <c r="F30" s="120" t="n">
        <v>45.4538482383438</v>
      </c>
      <c r="G30" s="120" t="n">
        <v>45.3822673749764</v>
      </c>
      <c r="H30" s="120" t="n">
        <v>50.162846464161</v>
      </c>
      <c r="I30" s="120" t="n">
        <v>47.3865315492655</v>
      </c>
    </row>
    <row r="31" customFormat="false" ht="12" hidden="false" customHeight="false" outlineLevel="0" collapsed="false">
      <c r="A31" s="66" t="s">
        <v>406</v>
      </c>
      <c r="B31" s="120" t="n">
        <v>44.2216348046609</v>
      </c>
      <c r="C31" s="120" t="n">
        <v>44.0068922145585</v>
      </c>
      <c r="D31" s="120" t="n">
        <v>43.5927457907896</v>
      </c>
      <c r="E31" s="120" t="n">
        <v>43.0507763967216</v>
      </c>
      <c r="F31" s="120" t="n">
        <v>44.7942817116007</v>
      </c>
      <c r="G31" s="120" t="n">
        <v>42.9382921828584</v>
      </c>
      <c r="H31" s="120" t="n">
        <v>45.3311381868567</v>
      </c>
      <c r="I31" s="120" t="n">
        <v>44.1756185353533</v>
      </c>
    </row>
    <row r="32" customFormat="false" ht="12" hidden="false" customHeight="false" outlineLevel="0" collapsed="false">
      <c r="A32" s="66" t="s">
        <v>407</v>
      </c>
      <c r="B32" s="120" t="n">
        <v>42.1457897670043</v>
      </c>
      <c r="C32" s="120" t="n">
        <v>42.1457897670043</v>
      </c>
      <c r="D32" s="120" t="n">
        <v>41.8339017194746</v>
      </c>
      <c r="E32" s="120" t="n">
        <v>41.4811103214492</v>
      </c>
      <c r="F32" s="120" t="n">
        <v>42.4218873828503</v>
      </c>
      <c r="G32" s="120" t="n">
        <v>41.5987074541243</v>
      </c>
      <c r="H32" s="120" t="n">
        <v>42.6621945670125</v>
      </c>
      <c r="I32" s="120" t="n">
        <v>42.5190328402775</v>
      </c>
    </row>
    <row r="33" customFormat="false" ht="12" hidden="false" customHeight="false" outlineLevel="0" collapsed="false">
      <c r="A33" s="66" t="s">
        <v>408</v>
      </c>
      <c r="B33" s="120" t="n">
        <v>35.3762852599664</v>
      </c>
      <c r="C33" s="120" t="n">
        <v>34.8394287847103</v>
      </c>
      <c r="D33" s="120" t="n">
        <v>34.0264746936083</v>
      </c>
      <c r="E33" s="120" t="n">
        <v>33.9139904797452</v>
      </c>
      <c r="F33" s="120" t="n">
        <v>34.4406211173773</v>
      </c>
      <c r="G33" s="120" t="n">
        <v>33.7299254025145</v>
      </c>
      <c r="H33" s="120" t="n">
        <v>35.5194469867013</v>
      </c>
      <c r="I33" s="120" t="n">
        <v>37.457243216435</v>
      </c>
    </row>
    <row r="34" customFormat="false" ht="12" hidden="false" customHeight="false" outlineLevel="0" collapsed="false">
      <c r="A34" s="66" t="s">
        <v>409</v>
      </c>
      <c r="B34" s="120" t="n">
        <v>31.7461129034732</v>
      </c>
      <c r="C34" s="120" t="n">
        <v>31.6182899331742</v>
      </c>
      <c r="D34" s="120" t="n">
        <v>31.63362868961</v>
      </c>
      <c r="E34" s="120" t="n">
        <v>31.4086602618837</v>
      </c>
      <c r="F34" s="120" t="n">
        <v>31.909726305456</v>
      </c>
      <c r="G34" s="120" t="n">
        <v>31.5824995014904</v>
      </c>
      <c r="H34" s="120" t="n">
        <v>32.4823732123958</v>
      </c>
      <c r="I34" s="120" t="n">
        <v>31.9813071688235</v>
      </c>
    </row>
    <row r="35" customFormat="false" ht="12" hidden="false" customHeight="false" outlineLevel="0" collapsed="false">
      <c r="A35" s="66" t="s">
        <v>410</v>
      </c>
      <c r="B35" s="120" t="n">
        <v>32.313646891601</v>
      </c>
      <c r="C35" s="120" t="n">
        <v>32.1295818143704</v>
      </c>
      <c r="D35" s="120" t="n">
        <v>31.8637100361483</v>
      </c>
      <c r="E35" s="120" t="n">
        <v>31.4700152876273</v>
      </c>
      <c r="F35" s="120" t="n">
        <v>32.446582780712</v>
      </c>
      <c r="G35" s="120" t="n">
        <v>31.6694191212938</v>
      </c>
      <c r="H35" s="120" t="n">
        <v>32.72779331537</v>
      </c>
      <c r="I35" s="120" t="n">
        <v>33.0141167688398</v>
      </c>
    </row>
    <row r="36" customFormat="false" ht="12" hidden="false" customHeight="false" outlineLevel="0" collapsed="false">
      <c r="A36" s="66" t="s">
        <v>411</v>
      </c>
      <c r="B36" s="120" t="n">
        <v>31.0558688638583</v>
      </c>
      <c r="C36" s="120" t="n">
        <v>30.8513521113798</v>
      </c>
      <c r="D36" s="120" t="n">
        <v>30.7337549787047</v>
      </c>
      <c r="E36" s="120" t="n">
        <v>30.2480276915683</v>
      </c>
      <c r="F36" s="120" t="n">
        <v>31.1427884836617</v>
      </c>
      <c r="G36" s="120" t="n">
        <v>30.8104487608841</v>
      </c>
      <c r="H36" s="120" t="n">
        <v>31.6540803648579</v>
      </c>
      <c r="I36" s="120" t="n">
        <v>31.8841617113962</v>
      </c>
    </row>
    <row r="37" customFormat="false" ht="12" hidden="false" customHeight="false" outlineLevel="0" collapsed="false">
      <c r="A37" s="66" t="s">
        <v>412</v>
      </c>
      <c r="B37" s="120" t="n">
        <v>33.7401512401385</v>
      </c>
      <c r="C37" s="120" t="n">
        <v>33.668570376771</v>
      </c>
      <c r="D37" s="120" t="n">
        <v>33.4691665431045</v>
      </c>
      <c r="E37" s="120" t="n">
        <v>32.8709550421049</v>
      </c>
      <c r="F37" s="120" t="n">
        <v>33.8117321035059</v>
      </c>
      <c r="G37" s="120" t="n">
        <v>33.7299254025145</v>
      </c>
      <c r="H37" s="120" t="n">
        <v>34.9825905114453</v>
      </c>
      <c r="I37" s="120" t="n">
        <v>34.2309914460868</v>
      </c>
    </row>
    <row r="38" customFormat="false" ht="12" hidden="false" customHeight="false" outlineLevel="0" collapsed="false">
      <c r="A38" s="66" t="s">
        <v>413</v>
      </c>
      <c r="B38" s="120" t="n">
        <v>32.7738095846776</v>
      </c>
      <c r="C38" s="120" t="n">
        <v>32.6101961826948</v>
      </c>
      <c r="D38" s="120" t="n">
        <v>32.5386153193274</v>
      </c>
      <c r="E38" s="120" t="n">
        <v>32.2267272717977</v>
      </c>
      <c r="F38" s="120" t="n">
        <v>32.8760679609169</v>
      </c>
      <c r="G38" s="120" t="n">
        <v>32.5181636440795</v>
      </c>
      <c r="H38" s="120" t="n">
        <v>33.673683295583</v>
      </c>
      <c r="I38" s="120" t="n">
        <v>33.1470526579508</v>
      </c>
    </row>
    <row r="39" customFormat="false" ht="12" hidden="false" customHeight="false" outlineLevel="0" collapsed="false">
      <c r="A39" s="66" t="s">
        <v>414</v>
      </c>
      <c r="B39" s="120" t="n">
        <v>35.2433493708553</v>
      </c>
      <c r="C39" s="120" t="n">
        <v>35.1973331015477</v>
      </c>
      <c r="D39" s="120" t="n">
        <v>34.8036383530266</v>
      </c>
      <c r="E39" s="120" t="n">
        <v>34.5122019807448</v>
      </c>
      <c r="F39" s="120" t="n">
        <v>35.1104134817443</v>
      </c>
      <c r="G39" s="120" t="n">
        <v>34.7882995965907</v>
      </c>
      <c r="H39" s="120" t="n">
        <v>36.9561771728627</v>
      </c>
      <c r="I39" s="120" t="n">
        <v>35.5756890936329</v>
      </c>
    </row>
    <row r="40" customFormat="false" ht="12" hidden="false" customHeight="false" outlineLevel="0" collapsed="false">
      <c r="A40" s="66" t="s">
        <v>415</v>
      </c>
      <c r="B40" s="120" t="n">
        <v>32.5692928321991</v>
      </c>
      <c r="C40" s="120" t="n">
        <v>32.5232765628915</v>
      </c>
      <c r="D40" s="120" t="n">
        <v>32.4261311054642</v>
      </c>
      <c r="E40" s="120" t="n">
        <v>32.4312440242761</v>
      </c>
      <c r="F40" s="120" t="n">
        <v>32.5079378064556</v>
      </c>
      <c r="G40" s="120" t="n">
        <v>32.3392114856608</v>
      </c>
      <c r="H40" s="120" t="n">
        <v>34.2565560401466</v>
      </c>
      <c r="I40" s="120" t="n">
        <v>33.2799885470619</v>
      </c>
    </row>
    <row r="41" customFormat="false" ht="12" hidden="false" customHeight="false" outlineLevel="0" collapsed="false">
      <c r="A41" s="66" t="s">
        <v>416</v>
      </c>
      <c r="B41" s="120" t="n">
        <v>32.9271971490365</v>
      </c>
      <c r="C41" s="120" t="n">
        <v>32.722680396558</v>
      </c>
      <c r="D41" s="120" t="n">
        <v>32.446582780712</v>
      </c>
      <c r="E41" s="120" t="n">
        <v>32.2471789470455</v>
      </c>
      <c r="F41" s="120" t="n">
        <v>32.6562124520025</v>
      </c>
      <c r="G41" s="120" t="n">
        <v>32.4363569430881</v>
      </c>
      <c r="H41" s="120" t="n">
        <v>35.013268024317</v>
      </c>
      <c r="I41" s="120" t="n">
        <v>33.7350383213265</v>
      </c>
    </row>
    <row r="42" customFormat="false" ht="12" hidden="false" customHeight="false" outlineLevel="0" collapsed="false">
      <c r="A42" s="66" t="s">
        <v>417</v>
      </c>
      <c r="B42" s="120" t="n">
        <v>36.7618862580081</v>
      </c>
      <c r="C42" s="120" t="n">
        <v>36.5624824243416</v>
      </c>
      <c r="D42" s="120" t="n">
        <v>36.782337933256</v>
      </c>
      <c r="E42" s="120" t="n">
        <v>36.4909015609741</v>
      </c>
      <c r="F42" s="120" t="n">
        <v>37.1300164124694</v>
      </c>
      <c r="G42" s="120" t="n">
        <v>36.7312087451363</v>
      </c>
      <c r="H42" s="120" t="n">
        <v>39.0064576164595</v>
      </c>
      <c r="I42" s="120" t="n">
        <v>38.1116968243661</v>
      </c>
    </row>
    <row r="43" customFormat="false" ht="12" hidden="false" customHeight="false" outlineLevel="0" collapsed="false">
      <c r="A43" s="66" t="s">
        <v>418</v>
      </c>
      <c r="B43" s="120" t="n">
        <v>31.3166277232684</v>
      </c>
      <c r="C43" s="120" t="n">
        <v>31.1632401589095</v>
      </c>
      <c r="D43" s="120" t="n">
        <v>31.0507559450463</v>
      </c>
      <c r="E43" s="120" t="n">
        <v>30.7542066539525</v>
      </c>
      <c r="F43" s="120" t="n">
        <v>31.3421923173282</v>
      </c>
      <c r="G43" s="120" t="n">
        <v>31.0609817826703</v>
      </c>
      <c r="H43" s="120" t="n">
        <v>34.2565560401466</v>
      </c>
      <c r="I43" s="120" t="n">
        <v>31.6540803648579</v>
      </c>
    </row>
    <row r="44" customFormat="false" ht="12" hidden="false" customHeight="false" outlineLevel="0" collapsed="false">
      <c r="A44" s="66" t="s">
        <v>419</v>
      </c>
      <c r="B44" s="120" t="n">
        <v>27.993230495493</v>
      </c>
      <c r="C44" s="120" t="n">
        <v>27.850068768758</v>
      </c>
      <c r="D44" s="120" t="n">
        <v>27.5279548836044</v>
      </c>
      <c r="E44" s="120" t="n">
        <v>28.0699242776724</v>
      </c>
      <c r="F44" s="120" t="n">
        <v>27.3234381311259</v>
      </c>
      <c r="G44" s="120" t="n">
        <v>27.1905022420149</v>
      </c>
      <c r="H44" s="120" t="n">
        <v>29.8492200242352</v>
      </c>
      <c r="I44" s="120" t="n">
        <v>28.2744410301509</v>
      </c>
    </row>
    <row r="45" customFormat="false" ht="12" hidden="false" customHeight="false" outlineLevel="0" collapsed="false">
      <c r="A45" s="66" t="s">
        <v>420</v>
      </c>
      <c r="B45" s="120" t="n">
        <v>26.2855156122976</v>
      </c>
      <c r="C45" s="120" t="n">
        <v>26.2037089113062</v>
      </c>
      <c r="D45" s="120" t="n">
        <v>25.9889663212038</v>
      </c>
      <c r="E45" s="120" t="n">
        <v>25.8355787568449</v>
      </c>
      <c r="F45" s="120" t="n">
        <v>26.1474668043746</v>
      </c>
      <c r="G45" s="120" t="n">
        <v>25.9838534023918</v>
      </c>
      <c r="H45" s="120" t="n">
        <v>27.1598247291431</v>
      </c>
      <c r="I45" s="120" t="n">
        <v>27.2927606182541</v>
      </c>
    </row>
    <row r="46" customFormat="false" ht="12" hidden="false" customHeight="false" outlineLevel="0" collapsed="false">
      <c r="A46" s="66" t="s">
        <v>421</v>
      </c>
      <c r="B46" s="120" t="n">
        <v>26.97</v>
      </c>
      <c r="C46" s="120" t="n">
        <v>27.04</v>
      </c>
      <c r="D46" s="120" t="n">
        <v>26.91</v>
      </c>
      <c r="E46" s="120" t="n">
        <v>27.45</v>
      </c>
      <c r="F46" s="120" t="n">
        <v>26.75</v>
      </c>
      <c r="G46" s="120" t="n">
        <v>26.54</v>
      </c>
      <c r="H46" s="120" t="n">
        <v>28.15</v>
      </c>
      <c r="I46" s="120" t="n">
        <v>27.66</v>
      </c>
    </row>
    <row r="47" customFormat="false" ht="12" hidden="false" customHeight="false" outlineLevel="0" collapsed="false">
      <c r="A47" s="66" t="s">
        <v>422</v>
      </c>
      <c r="B47" s="120" t="n">
        <v>27.86</v>
      </c>
      <c r="C47" s="120" t="n">
        <v>27.93</v>
      </c>
      <c r="D47" s="120" t="n">
        <v>27.73</v>
      </c>
      <c r="E47" s="120" t="n">
        <v>28.27</v>
      </c>
      <c r="F47" s="120" t="n">
        <v>27.72</v>
      </c>
      <c r="G47" s="120" t="n">
        <v>27.2</v>
      </c>
      <c r="H47" s="120" t="n">
        <v>28.48</v>
      </c>
      <c r="I47" s="120" t="n">
        <v>29.01</v>
      </c>
    </row>
    <row r="48" customFormat="false" ht="12" hidden="false" customHeight="false" outlineLevel="0" collapsed="false">
      <c r="A48" s="66" t="s">
        <v>423</v>
      </c>
      <c r="B48" s="120" t="n">
        <v>30.35</v>
      </c>
      <c r="C48" s="120" t="n">
        <v>30.37</v>
      </c>
      <c r="D48" s="120" t="n">
        <v>30.26</v>
      </c>
      <c r="E48" s="120" t="n">
        <v>30.6</v>
      </c>
      <c r="F48" s="120" t="n">
        <v>30.44</v>
      </c>
      <c r="G48" s="120" t="n">
        <v>29.75</v>
      </c>
      <c r="H48" s="120" t="n">
        <v>31.82</v>
      </c>
      <c r="I48" s="120" t="n">
        <v>30.46</v>
      </c>
    </row>
    <row r="49" customFormat="false" ht="12" hidden="false" customHeight="false" outlineLevel="0" collapsed="false">
      <c r="A49" s="66" t="s">
        <v>424</v>
      </c>
      <c r="B49" s="120" t="n">
        <v>30.11</v>
      </c>
      <c r="C49" s="120" t="n">
        <v>30.12</v>
      </c>
      <c r="D49" s="120" t="n">
        <v>29.86</v>
      </c>
      <c r="E49" s="120" t="n">
        <v>30.35</v>
      </c>
      <c r="F49" s="120" t="n">
        <v>29.89</v>
      </c>
      <c r="G49" s="120" t="n">
        <v>29.33</v>
      </c>
      <c r="H49" s="120" t="n">
        <v>32.27</v>
      </c>
      <c r="I49" s="120" t="n">
        <v>29.67</v>
      </c>
    </row>
    <row r="50" customFormat="false" ht="12" hidden="false" customHeight="false" outlineLevel="0" collapsed="false">
      <c r="A50" s="66" t="s">
        <v>425</v>
      </c>
      <c r="B50" s="120" t="n">
        <v>31.49</v>
      </c>
      <c r="C50" s="120" t="n">
        <v>31.44</v>
      </c>
      <c r="D50" s="120" t="n">
        <v>31.42</v>
      </c>
      <c r="E50" s="120" t="n">
        <v>31.72</v>
      </c>
      <c r="F50" s="120" t="n">
        <v>31.56</v>
      </c>
      <c r="G50" s="120" t="n">
        <v>30.98</v>
      </c>
      <c r="H50" s="120" t="n">
        <v>32.2</v>
      </c>
      <c r="I50" s="120" t="n">
        <v>31.04</v>
      </c>
    </row>
    <row r="51" customFormat="false" ht="12" hidden="false" customHeight="false" outlineLevel="0" collapsed="false">
      <c r="A51" s="66" t="s">
        <v>426</v>
      </c>
      <c r="B51" s="120" t="n">
        <v>29.61</v>
      </c>
      <c r="C51" s="120" t="n">
        <v>29.68</v>
      </c>
      <c r="D51" s="120" t="n">
        <v>29.67</v>
      </c>
      <c r="E51" s="120" t="n">
        <v>30.55</v>
      </c>
      <c r="F51" s="120" t="n">
        <v>29.42</v>
      </c>
      <c r="G51" s="120" t="n">
        <v>29.05</v>
      </c>
      <c r="H51" s="120" t="n">
        <v>32.17</v>
      </c>
      <c r="I51" s="120" t="n">
        <v>29.2</v>
      </c>
    </row>
    <row r="52" customFormat="false" ht="12" hidden="false" customHeight="false" outlineLevel="0" collapsed="false">
      <c r="A52" s="66" t="s">
        <v>427</v>
      </c>
      <c r="B52" s="120" t="n">
        <v>30.03</v>
      </c>
      <c r="C52" s="120" t="n">
        <v>30.14</v>
      </c>
      <c r="D52" s="120" t="n">
        <v>30.1</v>
      </c>
      <c r="E52" s="120" t="n">
        <v>30.47</v>
      </c>
      <c r="F52" s="120" t="n">
        <v>30.18</v>
      </c>
      <c r="G52" s="120" t="n">
        <v>29.66</v>
      </c>
      <c r="H52" s="120" t="n">
        <v>32.67</v>
      </c>
      <c r="I52" s="120" t="n">
        <v>29.38</v>
      </c>
    </row>
    <row r="53" customFormat="false" ht="12" hidden="false" customHeight="false" outlineLevel="0" collapsed="false">
      <c r="A53" s="66" t="s">
        <v>428</v>
      </c>
      <c r="B53" s="120" t="n">
        <v>30.66</v>
      </c>
      <c r="C53" s="120" t="n">
        <v>30.58</v>
      </c>
      <c r="D53" s="120" t="n">
        <v>30.27</v>
      </c>
      <c r="E53" s="120" t="n">
        <v>30.7</v>
      </c>
      <c r="F53" s="120" t="n">
        <v>30.41</v>
      </c>
      <c r="G53" s="120" t="n">
        <v>29.71</v>
      </c>
      <c r="H53" s="120" t="n">
        <v>32.82</v>
      </c>
      <c r="I53" s="120" t="n">
        <v>30.28</v>
      </c>
    </row>
    <row r="54" customFormat="false" ht="12" hidden="false" customHeight="false" outlineLevel="0" collapsed="false">
      <c r="A54" s="66" t="s">
        <v>429</v>
      </c>
      <c r="B54" s="120" t="n">
        <v>32.39</v>
      </c>
      <c r="C54" s="120" t="n">
        <v>32.35</v>
      </c>
      <c r="D54" s="120" t="n">
        <v>32.61</v>
      </c>
      <c r="E54" s="120" t="n">
        <v>33.01</v>
      </c>
      <c r="F54" s="120" t="n">
        <v>32.82</v>
      </c>
      <c r="G54" s="120" t="n">
        <v>31.99</v>
      </c>
      <c r="H54" s="120" t="n">
        <v>33.4</v>
      </c>
      <c r="I54" s="120" t="n">
        <v>31.6</v>
      </c>
    </row>
    <row r="55" customFormat="false" ht="12" hidden="false" customHeight="false" outlineLevel="0" collapsed="false">
      <c r="A55" s="66" t="s">
        <v>430</v>
      </c>
      <c r="B55" s="120" t="n">
        <v>32.89</v>
      </c>
      <c r="C55" s="120" t="n">
        <v>32.91</v>
      </c>
      <c r="D55" s="120" t="n">
        <v>32.87</v>
      </c>
      <c r="E55" s="120" t="n">
        <v>33.38</v>
      </c>
      <c r="F55" s="120" t="n">
        <v>32.87</v>
      </c>
      <c r="G55" s="120" t="n">
        <v>32.37</v>
      </c>
      <c r="H55" s="120" t="n">
        <v>35.16</v>
      </c>
      <c r="I55" s="120" t="n">
        <v>32.05</v>
      </c>
    </row>
    <row r="56" customFormat="false" ht="12" hidden="false" customHeight="false" outlineLevel="0" collapsed="false">
      <c r="A56" s="66" t="s">
        <v>431</v>
      </c>
      <c r="B56" s="120" t="n">
        <v>28.62</v>
      </c>
      <c r="C56" s="120" t="n">
        <v>28.49</v>
      </c>
      <c r="D56" s="120" t="n">
        <v>28.36</v>
      </c>
      <c r="E56" s="120" t="n">
        <v>28.94</v>
      </c>
      <c r="F56" s="120" t="n">
        <v>28.39</v>
      </c>
      <c r="G56" s="120" t="n">
        <v>27.74</v>
      </c>
      <c r="H56" s="120" t="n">
        <v>30.72</v>
      </c>
      <c r="I56" s="120" t="n">
        <v>27.78</v>
      </c>
    </row>
    <row r="57" customFormat="false" ht="12" hidden="false" customHeight="false" outlineLevel="0" collapsed="false">
      <c r="A57" s="66" t="s">
        <v>432</v>
      </c>
      <c r="B57" s="120" t="n">
        <v>32.27</v>
      </c>
      <c r="C57" s="120" t="n">
        <v>32.07</v>
      </c>
      <c r="D57" s="120" t="n">
        <v>31.73</v>
      </c>
      <c r="E57" s="120" t="n">
        <v>32.04</v>
      </c>
      <c r="F57" s="120" t="n">
        <v>31.93</v>
      </c>
      <c r="G57" s="120" t="n">
        <v>31.23</v>
      </c>
      <c r="H57" s="120" t="n">
        <v>33.93</v>
      </c>
      <c r="I57" s="120" t="n">
        <v>32.42</v>
      </c>
    </row>
    <row r="58" customFormat="false" ht="12" hidden="false" customHeight="false" outlineLevel="0" collapsed="false">
      <c r="A58" s="66" t="s">
        <v>433</v>
      </c>
      <c r="B58" s="120" t="n">
        <v>33.02</v>
      </c>
      <c r="C58" s="120" t="n">
        <v>32.85</v>
      </c>
      <c r="D58" s="120" t="n">
        <v>32.47</v>
      </c>
      <c r="E58" s="120" t="n">
        <v>32.74</v>
      </c>
      <c r="F58" s="120" t="n">
        <v>32.37</v>
      </c>
      <c r="G58" s="120" t="n">
        <v>32.3</v>
      </c>
      <c r="H58" s="120" t="n">
        <v>34.81</v>
      </c>
      <c r="I58" s="120" t="n">
        <v>33.34</v>
      </c>
    </row>
    <row r="59" customFormat="false" ht="12" hidden="false" customHeight="false" outlineLevel="0" collapsed="false">
      <c r="A59" s="66" t="s">
        <v>434</v>
      </c>
      <c r="B59" s="120" t="n">
        <v>35.66</v>
      </c>
      <c r="C59" s="120" t="n">
        <v>35.5</v>
      </c>
      <c r="D59" s="120" t="n">
        <v>35.02</v>
      </c>
      <c r="E59" s="120" t="n">
        <v>35.42</v>
      </c>
      <c r="F59" s="120" t="n">
        <v>34.96</v>
      </c>
      <c r="G59" s="120" t="n">
        <v>34.67</v>
      </c>
      <c r="H59" s="120" t="n">
        <v>37.26</v>
      </c>
      <c r="I59" s="120" t="n">
        <v>36.08</v>
      </c>
    </row>
    <row r="60" customFormat="false" ht="12" hidden="false" customHeight="false" outlineLevel="0" collapsed="false">
      <c r="A60" s="66" t="s">
        <v>435</v>
      </c>
      <c r="B60" s="120" t="n">
        <v>37.48</v>
      </c>
      <c r="C60" s="120" t="n">
        <v>36.87</v>
      </c>
      <c r="D60" s="120" t="n">
        <v>35.46</v>
      </c>
      <c r="E60" s="120" t="n">
        <v>35.88</v>
      </c>
      <c r="F60" s="120" t="n">
        <v>35.35</v>
      </c>
      <c r="G60" s="120" t="n">
        <v>35.14</v>
      </c>
      <c r="H60" s="120" t="n">
        <v>37.88</v>
      </c>
      <c r="I60" s="120" t="n">
        <v>38.94</v>
      </c>
    </row>
    <row r="61" customFormat="false" ht="12" hidden="false" customHeight="false" outlineLevel="0" collapsed="false">
      <c r="A61" s="66" t="s">
        <v>436</v>
      </c>
      <c r="B61" s="120" t="n">
        <v>30.22</v>
      </c>
      <c r="C61" s="120" t="n">
        <v>30.04</v>
      </c>
      <c r="D61" s="120" t="n">
        <v>29.56</v>
      </c>
      <c r="E61" s="120" t="n">
        <v>29.89</v>
      </c>
      <c r="F61" s="120" t="n">
        <v>29.53</v>
      </c>
      <c r="G61" s="120" t="n">
        <v>29.27</v>
      </c>
      <c r="H61" s="120" t="n">
        <v>34.18</v>
      </c>
      <c r="I61" s="120" t="n">
        <v>30.28</v>
      </c>
    </row>
    <row r="62" customFormat="false" ht="12" hidden="false" customHeight="false" outlineLevel="0" collapsed="false">
      <c r="A62" s="66" t="s">
        <v>437</v>
      </c>
      <c r="B62" s="120" t="n">
        <v>28.24</v>
      </c>
      <c r="C62" s="120" t="n">
        <v>28.1</v>
      </c>
      <c r="D62" s="120" t="n">
        <v>27.87</v>
      </c>
      <c r="E62" s="120" t="n">
        <v>27.58</v>
      </c>
      <c r="F62" s="120" t="n">
        <v>28.14</v>
      </c>
      <c r="G62" s="120" t="n">
        <v>27.9</v>
      </c>
      <c r="H62" s="120" t="n">
        <v>30.73</v>
      </c>
      <c r="I62" s="120" t="n">
        <v>28.36</v>
      </c>
    </row>
    <row r="63" customFormat="false" ht="12" hidden="false" customHeight="false" outlineLevel="0" collapsed="false">
      <c r="A63" s="66" t="s">
        <v>438</v>
      </c>
      <c r="B63" s="120" t="n">
        <v>27.5</v>
      </c>
      <c r="C63" s="120" t="n">
        <v>27.42</v>
      </c>
      <c r="D63" s="120" t="n">
        <v>27.07</v>
      </c>
      <c r="E63" s="120" t="n">
        <v>27.22</v>
      </c>
      <c r="F63" s="120" t="n">
        <v>27.19</v>
      </c>
      <c r="G63" s="120" t="n">
        <v>26.79</v>
      </c>
      <c r="H63" s="120" t="n">
        <v>29.53</v>
      </c>
      <c r="I63" s="120" t="n">
        <v>27.72</v>
      </c>
    </row>
    <row r="64" customFormat="false" ht="12" hidden="false" customHeight="false" outlineLevel="0" collapsed="false">
      <c r="A64" s="66" t="s">
        <v>439</v>
      </c>
      <c r="B64" s="120" t="n">
        <v>29.22</v>
      </c>
      <c r="C64" s="120" t="n">
        <v>29.15</v>
      </c>
      <c r="D64" s="120" t="n">
        <v>28.72</v>
      </c>
      <c r="E64" s="120" t="n">
        <v>28.58</v>
      </c>
      <c r="F64" s="120" t="n">
        <v>28.84</v>
      </c>
      <c r="G64" s="120" t="n">
        <v>28.73</v>
      </c>
      <c r="H64" s="120" t="n">
        <v>31.75</v>
      </c>
      <c r="I64" s="120" t="n">
        <v>29.36</v>
      </c>
    </row>
    <row r="65" customFormat="false" ht="12" hidden="false" customHeight="false" outlineLevel="0" collapsed="false">
      <c r="A65" s="66" t="s">
        <v>440</v>
      </c>
      <c r="B65" s="120" t="n">
        <v>29.15</v>
      </c>
      <c r="C65" s="120" t="n">
        <v>28.92</v>
      </c>
      <c r="D65" s="120" t="n">
        <v>28.76</v>
      </c>
      <c r="E65" s="120" t="n">
        <v>28.71</v>
      </c>
      <c r="F65" s="120" t="n">
        <v>28.84</v>
      </c>
      <c r="G65" s="120" t="n">
        <v>28.74</v>
      </c>
      <c r="H65" s="120" t="n">
        <v>30.72</v>
      </c>
      <c r="I65" s="120" t="n">
        <v>29.08</v>
      </c>
    </row>
    <row r="66" customFormat="false" ht="12" hidden="false" customHeight="false" outlineLevel="0" collapsed="false">
      <c r="A66" s="66" t="s">
        <v>441</v>
      </c>
      <c r="B66" s="120" t="n">
        <v>28.01</v>
      </c>
      <c r="C66" s="120" t="n">
        <v>27.96</v>
      </c>
      <c r="D66" s="120" t="n">
        <v>27.82</v>
      </c>
      <c r="E66" s="120" t="n">
        <v>27.42</v>
      </c>
      <c r="F66" s="120" t="n">
        <v>28.02</v>
      </c>
      <c r="G66" s="120" t="n">
        <v>28.01</v>
      </c>
      <c r="H66" s="120" t="n">
        <v>29.48</v>
      </c>
      <c r="I66" s="120" t="n">
        <v>27.74</v>
      </c>
    </row>
    <row r="67" customFormat="false" ht="12" hidden="false" customHeight="false" outlineLevel="0" collapsed="false">
      <c r="A67" s="66" t="s">
        <v>442</v>
      </c>
      <c r="B67" s="120" t="n">
        <v>30.74</v>
      </c>
      <c r="C67" s="120" t="n">
        <v>30.52</v>
      </c>
      <c r="D67" s="120" t="n">
        <v>30.02</v>
      </c>
      <c r="E67" s="120" t="n">
        <v>29.54</v>
      </c>
      <c r="F67" s="120" t="n">
        <v>30.44</v>
      </c>
      <c r="G67" s="120" t="n">
        <v>30.08</v>
      </c>
      <c r="H67" s="120" t="n">
        <v>33.53</v>
      </c>
      <c r="I67" s="120" t="n">
        <v>30.32</v>
      </c>
    </row>
    <row r="68" customFormat="false" ht="12" hidden="false" customHeight="false" outlineLevel="0" collapsed="false">
      <c r="A68" s="66" t="s">
        <v>443</v>
      </c>
      <c r="B68" s="120" t="n">
        <v>30.18</v>
      </c>
      <c r="C68" s="120" t="n">
        <v>30.18</v>
      </c>
      <c r="D68" s="120" t="n">
        <v>29.73</v>
      </c>
      <c r="E68" s="120" t="n">
        <v>29.06</v>
      </c>
      <c r="F68" s="120" t="n">
        <v>30.13</v>
      </c>
      <c r="G68" s="120" t="n">
        <v>30.01</v>
      </c>
      <c r="H68" s="120" t="n">
        <v>32.57</v>
      </c>
      <c r="I68" s="120" t="n">
        <v>29.81</v>
      </c>
    </row>
    <row r="69" customFormat="false" ht="12" hidden="false" customHeight="false" outlineLevel="0" collapsed="false">
      <c r="A69" s="66" t="s">
        <v>444</v>
      </c>
      <c r="B69" s="120" t="n">
        <v>29.57</v>
      </c>
      <c r="C69" s="120" t="n">
        <v>29.46</v>
      </c>
      <c r="D69" s="120" t="n">
        <v>29.38</v>
      </c>
      <c r="E69" s="120" t="n">
        <v>29.53</v>
      </c>
      <c r="F69" s="120" t="n">
        <v>29.44</v>
      </c>
      <c r="G69" s="120" t="n">
        <v>29.18</v>
      </c>
      <c r="H69" s="120" t="n">
        <v>31.27</v>
      </c>
      <c r="I69" s="120" t="n">
        <v>29.03</v>
      </c>
    </row>
    <row r="70" customFormat="false" ht="12" hidden="false" customHeight="false" outlineLevel="0" collapsed="false">
      <c r="A70" s="66" t="s">
        <v>445</v>
      </c>
      <c r="B70" s="120" t="n">
        <v>29.36</v>
      </c>
      <c r="C70" s="120" t="n">
        <v>29.18</v>
      </c>
      <c r="D70" s="120" t="n">
        <v>28.54</v>
      </c>
      <c r="E70" s="120" t="n">
        <v>28.56</v>
      </c>
      <c r="F70" s="120" t="n">
        <v>28.6</v>
      </c>
      <c r="G70" s="120" t="n">
        <v>28.45</v>
      </c>
      <c r="H70" s="120" t="n">
        <v>30.81</v>
      </c>
      <c r="I70" s="120" t="n">
        <v>29.2</v>
      </c>
    </row>
    <row r="71" customFormat="false" ht="12" hidden="false" customHeight="false" outlineLevel="0" collapsed="false">
      <c r="A71" s="66" t="s">
        <v>446</v>
      </c>
      <c r="B71" s="120" t="n">
        <v>27.83</v>
      </c>
      <c r="C71" s="120" t="n">
        <v>27.73</v>
      </c>
      <c r="D71" s="120" t="n">
        <v>27.33</v>
      </c>
      <c r="E71" s="120" t="n">
        <v>27.47</v>
      </c>
      <c r="F71" s="120" t="n">
        <v>27.39</v>
      </c>
      <c r="G71" s="120" t="n">
        <v>27.13</v>
      </c>
      <c r="H71" s="120" t="n">
        <v>29.53</v>
      </c>
      <c r="I71" s="120" t="n">
        <v>27.68</v>
      </c>
    </row>
    <row r="72" customFormat="false" ht="12" hidden="false" customHeight="false" outlineLevel="0" collapsed="false">
      <c r="A72" s="66" t="s">
        <v>447</v>
      </c>
      <c r="B72" s="120" t="n">
        <v>30.4</v>
      </c>
      <c r="C72" s="120" t="n">
        <v>30.18</v>
      </c>
      <c r="D72" s="120" t="n">
        <v>29.74</v>
      </c>
      <c r="E72" s="120" t="n">
        <v>29.5</v>
      </c>
      <c r="F72" s="120" t="n">
        <v>29.97</v>
      </c>
      <c r="G72" s="120" t="n">
        <v>29.75</v>
      </c>
      <c r="H72" s="120" t="n">
        <v>32.3</v>
      </c>
      <c r="I72" s="120" t="n">
        <v>30.33</v>
      </c>
    </row>
    <row r="73" customFormat="false" ht="12" hidden="false" customHeight="false" outlineLevel="0" collapsed="false">
      <c r="A73" s="66" t="s">
        <v>448</v>
      </c>
      <c r="B73" s="120" t="n">
        <v>32.09</v>
      </c>
      <c r="C73" s="120" t="n">
        <v>31.87</v>
      </c>
      <c r="D73" s="120" t="n">
        <v>31.34</v>
      </c>
      <c r="E73" s="120" t="n">
        <v>31.12</v>
      </c>
      <c r="F73" s="120" t="n">
        <v>31.55</v>
      </c>
      <c r="G73" s="120" t="n">
        <v>31.36</v>
      </c>
      <c r="H73" s="120" t="n">
        <v>33.27</v>
      </c>
      <c r="I73" s="120" t="n">
        <v>32.17</v>
      </c>
    </row>
    <row r="74" customFormat="false" ht="12" hidden="false" customHeight="false" outlineLevel="0" collapsed="false">
      <c r="A74" s="66" t="s">
        <v>449</v>
      </c>
      <c r="B74" s="120" t="n">
        <v>33.58</v>
      </c>
      <c r="C74" s="120" t="n">
        <v>33.34</v>
      </c>
      <c r="D74" s="120" t="n">
        <v>32.74</v>
      </c>
      <c r="E74" s="120" t="n">
        <v>32.84</v>
      </c>
      <c r="F74" s="120" t="n">
        <v>32.85</v>
      </c>
      <c r="G74" s="120" t="n">
        <v>32.54</v>
      </c>
      <c r="H74" s="120" t="n">
        <v>34.65</v>
      </c>
      <c r="I74" s="120" t="n">
        <v>33.88</v>
      </c>
    </row>
    <row r="75" customFormat="false" ht="12" hidden="false" customHeight="false" outlineLevel="0" collapsed="false">
      <c r="A75" s="66" t="s">
        <v>450</v>
      </c>
      <c r="B75" s="120" t="n">
        <v>31.98</v>
      </c>
      <c r="C75" s="120" t="n">
        <v>31.81</v>
      </c>
      <c r="D75" s="120" t="n">
        <v>31.33</v>
      </c>
      <c r="E75" s="120" t="n">
        <v>31.3</v>
      </c>
      <c r="F75" s="120" t="n">
        <v>31.45</v>
      </c>
      <c r="G75" s="120" t="n">
        <v>31.23</v>
      </c>
      <c r="H75" s="120" t="n">
        <v>32.92</v>
      </c>
      <c r="I75" s="120" t="n">
        <v>31.8</v>
      </c>
    </row>
    <row r="76" customFormat="false" ht="12" hidden="false" customHeight="false" outlineLevel="0" collapsed="false">
      <c r="A76" s="66" t="s">
        <v>451</v>
      </c>
      <c r="B76" s="120" t="n">
        <v>33.79</v>
      </c>
      <c r="C76" s="120" t="n">
        <v>33.57</v>
      </c>
      <c r="D76" s="120" t="n">
        <v>33.06</v>
      </c>
      <c r="E76" s="120" t="n">
        <v>33.13</v>
      </c>
      <c r="F76" s="120" t="n">
        <v>33.15</v>
      </c>
      <c r="G76" s="120" t="n">
        <v>32.89</v>
      </c>
      <c r="H76" s="120" t="n">
        <v>35.07</v>
      </c>
      <c r="I76" s="120" t="n">
        <v>33.83</v>
      </c>
    </row>
    <row r="77" customFormat="false" ht="12" hidden="false" customHeight="false" outlineLevel="0" collapsed="false">
      <c r="A77" s="66" t="s">
        <v>452</v>
      </c>
      <c r="B77" s="120" t="n">
        <v>36.97</v>
      </c>
      <c r="C77" s="120" t="n">
        <v>36.78</v>
      </c>
      <c r="D77" s="120" t="n">
        <v>36.24</v>
      </c>
      <c r="E77" s="120" t="n">
        <v>36.24</v>
      </c>
      <c r="F77" s="120" t="n">
        <v>36.31</v>
      </c>
      <c r="G77" s="120" t="n">
        <v>36.18</v>
      </c>
      <c r="H77" s="120" t="n">
        <v>38.87</v>
      </c>
      <c r="I77" s="120" t="n">
        <v>36.85</v>
      </c>
    </row>
    <row r="78" customFormat="false" ht="12" hidden="false" customHeight="false" outlineLevel="0" collapsed="false">
      <c r="A78" s="66" t="s">
        <v>453</v>
      </c>
      <c r="B78" s="120" t="n">
        <v>38.27</v>
      </c>
      <c r="C78" s="120" t="n">
        <v>38.03</v>
      </c>
      <c r="D78" s="120" t="n">
        <v>37.5</v>
      </c>
      <c r="E78" s="120" t="n">
        <v>37.56</v>
      </c>
      <c r="F78" s="120" t="n">
        <v>37.66</v>
      </c>
      <c r="G78" s="120" t="n">
        <v>37.28</v>
      </c>
      <c r="H78" s="120" t="n">
        <v>40.12</v>
      </c>
      <c r="I78" s="120" t="n">
        <v>38.35</v>
      </c>
    </row>
    <row r="79" customFormat="false" ht="12" hidden="false" customHeight="false" outlineLevel="0" collapsed="false">
      <c r="A79" s="66" t="s">
        <v>454</v>
      </c>
      <c r="B79" s="120" t="n">
        <v>44.88</v>
      </c>
      <c r="C79" s="120" t="n">
        <v>44.87</v>
      </c>
      <c r="D79" s="120" t="n">
        <v>44.98</v>
      </c>
      <c r="E79" s="120" t="n">
        <v>45.11</v>
      </c>
      <c r="F79" s="120" t="n">
        <v>45.09</v>
      </c>
      <c r="G79" s="120" t="n">
        <v>44.73</v>
      </c>
      <c r="H79" s="120" t="n">
        <v>45.93</v>
      </c>
      <c r="I79" s="120" t="n">
        <v>44.59</v>
      </c>
    </row>
    <row r="80" customFormat="false" ht="12" hidden="false" customHeight="false" outlineLevel="0" collapsed="false">
      <c r="A80" s="66" t="s">
        <v>455</v>
      </c>
      <c r="B80" s="120" t="n">
        <v>37.37</v>
      </c>
      <c r="C80" s="120" t="n">
        <v>37.07</v>
      </c>
      <c r="D80" s="120" t="n">
        <v>36.64</v>
      </c>
      <c r="E80" s="120" t="n">
        <v>36.61</v>
      </c>
      <c r="F80" s="120" t="n">
        <v>36.7</v>
      </c>
      <c r="G80" s="120" t="n">
        <v>36.6</v>
      </c>
      <c r="H80" s="120" t="n">
        <v>37.23</v>
      </c>
      <c r="I80" s="120" t="n">
        <v>37.63</v>
      </c>
    </row>
    <row r="81" customFormat="false" ht="12" hidden="false" customHeight="false" outlineLevel="0" collapsed="false">
      <c r="A81" s="66" t="s">
        <v>456</v>
      </c>
      <c r="B81" s="120" t="n">
        <v>36.36</v>
      </c>
      <c r="C81" s="120" t="n">
        <v>36.33</v>
      </c>
      <c r="D81" s="120" t="n">
        <v>36.54</v>
      </c>
      <c r="E81" s="120" t="n">
        <v>36.58</v>
      </c>
      <c r="F81" s="120" t="n">
        <v>36.59</v>
      </c>
      <c r="G81" s="120" t="n">
        <v>36.46</v>
      </c>
      <c r="H81" s="120" t="n">
        <v>37.61</v>
      </c>
      <c r="I81" s="120" t="n">
        <v>35.9</v>
      </c>
    </row>
    <row r="82" customFormat="false" ht="12" hidden="false" customHeight="false" outlineLevel="0" collapsed="false">
      <c r="A82" s="66" t="s">
        <v>457</v>
      </c>
      <c r="B82" s="120" t="n">
        <v>36.13</v>
      </c>
      <c r="C82" s="120" t="n">
        <v>35.88</v>
      </c>
      <c r="D82" s="120" t="n">
        <v>35.46</v>
      </c>
      <c r="E82" s="120" t="n">
        <v>35.43</v>
      </c>
      <c r="F82" s="120" t="n">
        <v>35.56</v>
      </c>
      <c r="G82" s="120" t="n">
        <v>35.38</v>
      </c>
      <c r="H82" s="120" t="n">
        <v>36.02</v>
      </c>
      <c r="I82" s="120" t="n">
        <v>36.35</v>
      </c>
    </row>
    <row r="83" customFormat="false" ht="12" hidden="false" customHeight="false" outlineLevel="0" collapsed="false">
      <c r="A83" s="66" t="s">
        <v>458</v>
      </c>
      <c r="B83" s="120" t="n">
        <v>36.47</v>
      </c>
      <c r="C83" s="120" t="n">
        <v>36.26</v>
      </c>
      <c r="D83" s="120" t="n">
        <v>35.89</v>
      </c>
      <c r="E83" s="120" t="n">
        <v>36</v>
      </c>
      <c r="F83" s="120" t="n">
        <v>35.89</v>
      </c>
      <c r="G83" s="120" t="n">
        <v>35.78</v>
      </c>
      <c r="H83" s="120" t="n">
        <v>36.56</v>
      </c>
      <c r="I83" s="120" t="n">
        <v>36.69</v>
      </c>
    </row>
    <row r="84" customFormat="false" ht="12" hidden="false" customHeight="false" outlineLevel="0" collapsed="false">
      <c r="A84" s="66" t="s">
        <v>459</v>
      </c>
      <c r="B84" s="120" t="n">
        <v>42.01</v>
      </c>
      <c r="C84" s="120" t="n">
        <v>41.74</v>
      </c>
      <c r="D84" s="120" t="n">
        <v>41.3</v>
      </c>
      <c r="E84" s="120" t="n">
        <v>41.27</v>
      </c>
      <c r="F84" s="120" t="n">
        <v>41.31</v>
      </c>
      <c r="G84" s="120" t="n">
        <v>41.32</v>
      </c>
      <c r="H84" s="120" t="n">
        <v>42.49</v>
      </c>
      <c r="I84" s="120" t="n">
        <v>42.07</v>
      </c>
    </row>
    <row r="85" customFormat="false" ht="12" hidden="false" customHeight="false" outlineLevel="0" collapsed="false">
      <c r="A85" s="66" t="s">
        <v>460</v>
      </c>
      <c r="B85" s="120" t="n">
        <v>41.75</v>
      </c>
      <c r="C85" s="120" t="n">
        <v>41.47</v>
      </c>
      <c r="D85" s="120" t="n">
        <v>41.23</v>
      </c>
      <c r="E85" s="120" t="n">
        <v>41.35</v>
      </c>
      <c r="F85" s="120" t="n">
        <v>41.25</v>
      </c>
      <c r="G85" s="120" t="n">
        <v>41.09</v>
      </c>
      <c r="H85" s="120" t="n">
        <v>41.39</v>
      </c>
      <c r="I85" s="120" t="n">
        <v>41.84</v>
      </c>
    </row>
    <row r="86" customFormat="false" ht="12" hidden="false" customHeight="false" outlineLevel="0" collapsed="false">
      <c r="A86" s="66" t="s">
        <v>461</v>
      </c>
      <c r="B86" s="120" t="n">
        <v>39.05</v>
      </c>
      <c r="C86" s="120" t="n">
        <v>38.81</v>
      </c>
      <c r="D86" s="120" t="n">
        <v>38.48</v>
      </c>
      <c r="E86" s="120" t="n">
        <v>38.78</v>
      </c>
      <c r="F86" s="120" t="n">
        <v>38.41</v>
      </c>
      <c r="G86" s="120" t="n">
        <v>38.24</v>
      </c>
      <c r="H86" s="120" t="n">
        <v>39.03</v>
      </c>
      <c r="I86" s="120" t="n">
        <v>39.05</v>
      </c>
    </row>
    <row r="87" customFormat="false" ht="12" hidden="false" customHeight="false" outlineLevel="0" collapsed="false">
      <c r="A87" s="66" t="s">
        <v>462</v>
      </c>
      <c r="B87" s="120" t="n">
        <v>46.97</v>
      </c>
      <c r="C87" s="120" t="n">
        <v>46.74</v>
      </c>
      <c r="D87" s="120" t="n">
        <v>46.52</v>
      </c>
      <c r="E87" s="120" t="n">
        <v>46.88</v>
      </c>
      <c r="F87" s="120" t="n">
        <v>46.45</v>
      </c>
      <c r="G87" s="120" t="n">
        <v>46.22</v>
      </c>
      <c r="H87" s="120" t="n">
        <v>46.94</v>
      </c>
      <c r="I87" s="120" t="n">
        <v>47.06</v>
      </c>
    </row>
    <row r="88" customFormat="false" ht="12" hidden="false" customHeight="false" outlineLevel="0" collapsed="false">
      <c r="A88" s="66" t="s">
        <v>463</v>
      </c>
      <c r="B88" s="120" t="n">
        <v>46.87</v>
      </c>
      <c r="C88" s="120" t="n">
        <v>46.67</v>
      </c>
      <c r="D88" s="120" t="n">
        <v>46.57</v>
      </c>
      <c r="E88" s="120" t="n">
        <v>46.68</v>
      </c>
      <c r="F88" s="120" t="n">
        <v>46.81</v>
      </c>
      <c r="G88" s="120" t="n">
        <v>46.22</v>
      </c>
      <c r="H88" s="120" t="n">
        <v>47.1</v>
      </c>
      <c r="I88" s="120" t="n">
        <v>46.75</v>
      </c>
    </row>
    <row r="89" customFormat="false" ht="12" hidden="false" customHeight="false" outlineLevel="0" collapsed="false">
      <c r="A89" s="66" t="s">
        <v>464</v>
      </c>
      <c r="B89" s="120" t="n">
        <v>51.37</v>
      </c>
      <c r="C89" s="120" t="n">
        <v>51.23</v>
      </c>
      <c r="D89" s="120" t="n">
        <v>51.25</v>
      </c>
      <c r="E89" s="120" t="n">
        <v>51.17</v>
      </c>
      <c r="F89" s="120" t="n">
        <v>51.94</v>
      </c>
      <c r="G89" s="120" t="n">
        <v>50.63</v>
      </c>
      <c r="H89" s="120" t="n">
        <v>52.03</v>
      </c>
      <c r="I89" s="120" t="n">
        <v>51.26</v>
      </c>
    </row>
    <row r="90" customFormat="false" ht="12" hidden="false" customHeight="false" outlineLevel="0" collapsed="false">
      <c r="A90" s="66" t="s">
        <v>465</v>
      </c>
      <c r="B90" s="120" t="n">
        <v>51.82</v>
      </c>
      <c r="C90" s="120" t="n">
        <v>51.47</v>
      </c>
      <c r="D90" s="120" t="n">
        <v>51.14</v>
      </c>
      <c r="E90" s="120" t="n">
        <v>51.56</v>
      </c>
      <c r="F90" s="120" t="n">
        <v>50.89</v>
      </c>
      <c r="G90" s="120" t="n">
        <v>50.97</v>
      </c>
      <c r="H90" s="120" t="n">
        <v>52.24</v>
      </c>
      <c r="I90" s="120" t="n">
        <v>52.37</v>
      </c>
    </row>
    <row r="91" customFormat="false" ht="12" hidden="false" customHeight="false" outlineLevel="0" collapsed="false">
      <c r="A91" s="66" t="s">
        <v>466</v>
      </c>
      <c r="B91" s="120" t="n">
        <v>52.75</v>
      </c>
      <c r="C91" s="120" t="n">
        <v>52.57</v>
      </c>
      <c r="D91" s="120" t="n">
        <v>52.11</v>
      </c>
      <c r="E91" s="120" t="n">
        <v>52.27</v>
      </c>
      <c r="F91" s="120" t="n">
        <v>52.01</v>
      </c>
      <c r="G91" s="120" t="n">
        <v>52.05</v>
      </c>
      <c r="H91" s="120" t="n">
        <v>53.26</v>
      </c>
      <c r="I91" s="120" t="n">
        <v>52.67</v>
      </c>
    </row>
    <row r="92" customFormat="false" ht="12" hidden="false" customHeight="false" outlineLevel="0" collapsed="false">
      <c r="A92" s="66" t="s">
        <v>467</v>
      </c>
      <c r="B92" s="120" t="n">
        <v>47.56</v>
      </c>
      <c r="C92" s="120" t="n">
        <v>47.39</v>
      </c>
      <c r="D92" s="120" t="n">
        <v>46.99</v>
      </c>
      <c r="E92" s="120" t="n">
        <v>46.82</v>
      </c>
      <c r="F92" s="120" t="n">
        <v>47.08</v>
      </c>
      <c r="G92" s="120" t="n">
        <v>47.06</v>
      </c>
      <c r="H92" s="120" t="n">
        <v>48.34</v>
      </c>
      <c r="I92" s="120" t="n">
        <v>47.55</v>
      </c>
    </row>
    <row r="93" customFormat="false" ht="12" hidden="false" customHeight="false" outlineLevel="0" collapsed="false">
      <c r="A93" s="66" t="s">
        <v>468</v>
      </c>
      <c r="B93" s="120" t="n">
        <v>48.52</v>
      </c>
      <c r="C93" s="120" t="n">
        <v>48.66</v>
      </c>
      <c r="D93" s="120" t="n">
        <v>48.83</v>
      </c>
      <c r="E93" s="120" t="n">
        <v>47.99</v>
      </c>
      <c r="F93" s="120" t="n">
        <v>49.18</v>
      </c>
      <c r="G93" s="120" t="n">
        <v>49.31</v>
      </c>
      <c r="H93" s="120" t="n">
        <v>50.11</v>
      </c>
      <c r="I93" s="120" t="n">
        <v>48.11</v>
      </c>
    </row>
    <row r="94" customFormat="false" ht="12" hidden="false" customHeight="false" outlineLevel="0" collapsed="false">
      <c r="A94" s="66" t="s">
        <v>469</v>
      </c>
      <c r="B94" s="120" t="n">
        <v>47.28</v>
      </c>
      <c r="C94" s="120" t="n">
        <v>47.1</v>
      </c>
      <c r="D94" s="120" t="n">
        <v>46.68</v>
      </c>
      <c r="E94" s="120" t="n">
        <v>46.64</v>
      </c>
      <c r="F94" s="120" t="n">
        <v>47.04</v>
      </c>
      <c r="G94" s="120" t="n">
        <v>46.35</v>
      </c>
      <c r="H94" s="120" t="n">
        <v>47.1</v>
      </c>
      <c r="I94" s="120" t="n">
        <v>47.62</v>
      </c>
    </row>
    <row r="95" customFormat="false" ht="12" hidden="false" customHeight="false" outlineLevel="0" collapsed="false">
      <c r="A95" s="66" t="s">
        <v>470</v>
      </c>
      <c r="B95" s="120" t="n">
        <v>47.77</v>
      </c>
      <c r="C95" s="120" t="n">
        <v>47.89</v>
      </c>
      <c r="D95" s="120" t="n">
        <v>47.79</v>
      </c>
      <c r="E95" s="120" t="n">
        <v>47.25</v>
      </c>
      <c r="F95" s="120" t="n">
        <v>48.11</v>
      </c>
      <c r="G95" s="120" t="n">
        <v>48.01</v>
      </c>
      <c r="H95" s="120" t="n">
        <v>49.51</v>
      </c>
      <c r="I95" s="120" t="n">
        <v>48.26</v>
      </c>
    </row>
    <row r="96" customFormat="false" ht="12" hidden="false" customHeight="false" outlineLevel="0" collapsed="false">
      <c r="A96" s="66" t="s">
        <v>471</v>
      </c>
      <c r="B96" s="120" t="n">
        <v>52.15</v>
      </c>
      <c r="C96" s="120" t="n">
        <v>51.76</v>
      </c>
      <c r="D96" s="120" t="n">
        <v>51.34</v>
      </c>
      <c r="E96" s="120" t="n">
        <v>51.31</v>
      </c>
      <c r="F96" s="120" t="n">
        <v>51.71</v>
      </c>
      <c r="G96" s="120" t="n">
        <v>51</v>
      </c>
      <c r="H96" s="120" t="n">
        <v>52.55</v>
      </c>
      <c r="I96" s="120" t="n">
        <v>52.55</v>
      </c>
    </row>
    <row r="97" customFormat="false" ht="12" hidden="false" customHeight="false" outlineLevel="0" collapsed="false">
      <c r="A97" s="66" t="s">
        <v>472</v>
      </c>
      <c r="B97" s="120" t="n">
        <v>53.87</v>
      </c>
      <c r="C97" s="120" t="n">
        <v>53.62</v>
      </c>
      <c r="D97" s="120" t="n">
        <v>53.41</v>
      </c>
      <c r="E97" s="120" t="n">
        <v>53.69</v>
      </c>
      <c r="F97" s="120" t="n">
        <v>53.48</v>
      </c>
      <c r="G97" s="120" t="n">
        <v>53.06</v>
      </c>
      <c r="H97" s="120" t="n">
        <v>53.94</v>
      </c>
      <c r="I97" s="120" t="n">
        <v>54.16</v>
      </c>
    </row>
    <row r="98" customFormat="false" ht="12" hidden="false" customHeight="false" outlineLevel="0" collapsed="false">
      <c r="A98" s="66" t="s">
        <v>473</v>
      </c>
      <c r="B98" s="120" t="n">
        <v>51.69</v>
      </c>
      <c r="C98" s="120" t="n">
        <v>51.31</v>
      </c>
      <c r="D98" s="120" t="n">
        <v>51.07</v>
      </c>
      <c r="E98" s="120" t="n">
        <v>51.36</v>
      </c>
      <c r="F98" s="120" t="n">
        <v>51.09</v>
      </c>
      <c r="G98" s="120" t="n">
        <v>50.76</v>
      </c>
      <c r="H98" s="120" t="n">
        <v>51.51</v>
      </c>
      <c r="I98" s="120" t="n">
        <v>51.93</v>
      </c>
    </row>
    <row r="99" customFormat="false" ht="12" hidden="false" customHeight="false" outlineLevel="0" collapsed="false">
      <c r="A99" s="66" t="s">
        <v>474</v>
      </c>
      <c r="B99" s="120" t="n">
        <v>51.86</v>
      </c>
      <c r="C99" s="120" t="n">
        <v>51.62</v>
      </c>
      <c r="D99" s="120" t="n">
        <v>51.36</v>
      </c>
      <c r="E99" s="120" t="n">
        <v>51.47</v>
      </c>
      <c r="F99" s="120" t="n">
        <v>51.48</v>
      </c>
      <c r="G99" s="120" t="n">
        <v>51.12</v>
      </c>
      <c r="H99" s="120" t="n">
        <v>52.19</v>
      </c>
      <c r="I99" s="120" t="n">
        <v>51.99</v>
      </c>
    </row>
    <row r="100" customFormat="false" ht="12" hidden="false" customHeight="false" outlineLevel="0" collapsed="false">
      <c r="A100" s="66" t="s">
        <v>475</v>
      </c>
      <c r="B100" s="120" t="n">
        <v>55.01</v>
      </c>
      <c r="C100" s="120" t="n">
        <v>54.71</v>
      </c>
      <c r="D100" s="120" t="n">
        <v>54.23</v>
      </c>
      <c r="E100" s="120" t="n">
        <v>54.4</v>
      </c>
      <c r="F100" s="120" t="n">
        <v>54.34</v>
      </c>
      <c r="G100" s="120" t="n">
        <v>53.94</v>
      </c>
      <c r="H100" s="120" t="n">
        <v>54.98</v>
      </c>
      <c r="I100" s="120" t="n">
        <v>55.31</v>
      </c>
    </row>
    <row r="101" customFormat="false" ht="12" hidden="false" customHeight="false" outlineLevel="0" collapsed="false">
      <c r="A101" s="66" t="s">
        <v>476</v>
      </c>
      <c r="B101" s="120" t="n">
        <v>53.45</v>
      </c>
      <c r="C101" s="120" t="n">
        <v>53.29</v>
      </c>
      <c r="D101" s="120" t="n">
        <v>53.18</v>
      </c>
      <c r="E101" s="120" t="n">
        <v>53.36</v>
      </c>
      <c r="F101" s="120" t="n">
        <v>53.23</v>
      </c>
      <c r="G101" s="120" t="n">
        <v>52.96</v>
      </c>
      <c r="H101" s="120" t="n">
        <v>53.86</v>
      </c>
      <c r="I101" s="120" t="n">
        <v>53.59</v>
      </c>
    </row>
    <row r="102" customFormat="false" ht="12" hidden="false" customHeight="false" outlineLevel="0" collapsed="false">
      <c r="A102" s="66" t="s">
        <v>477</v>
      </c>
      <c r="B102" s="120" t="n">
        <v>48.96</v>
      </c>
      <c r="C102" s="120" t="n">
        <v>48.57</v>
      </c>
      <c r="D102" s="120" t="n">
        <v>48.45</v>
      </c>
      <c r="E102" s="120" t="n">
        <v>48.61</v>
      </c>
      <c r="F102" s="120" t="n">
        <v>48.52</v>
      </c>
      <c r="G102" s="120" t="n">
        <v>48.22</v>
      </c>
      <c r="H102" s="120" t="n">
        <v>50.46</v>
      </c>
      <c r="I102" s="120" t="n">
        <v>49.55</v>
      </c>
    </row>
    <row r="103" customFormat="false" ht="12" hidden="false" customHeight="false" outlineLevel="0" collapsed="false">
      <c r="A103" s="66" t="s">
        <v>478</v>
      </c>
      <c r="B103" s="120" t="n">
        <v>49.26</v>
      </c>
      <c r="C103" s="120" t="n">
        <v>48.97</v>
      </c>
      <c r="D103" s="120" t="n">
        <v>48.58</v>
      </c>
      <c r="E103" s="120" t="n">
        <v>48.34</v>
      </c>
      <c r="F103" s="120" t="n">
        <v>48.83</v>
      </c>
      <c r="G103" s="120" t="n">
        <v>48.58</v>
      </c>
      <c r="H103" s="120" t="n">
        <v>51.29</v>
      </c>
      <c r="I103" s="120" t="n">
        <v>49.98</v>
      </c>
    </row>
    <row r="104" customFormat="false" ht="12" hidden="false" customHeight="false" outlineLevel="0" collapsed="false">
      <c r="A104" s="66" t="s">
        <v>479</v>
      </c>
      <c r="B104" s="120" t="n">
        <v>46.09</v>
      </c>
      <c r="C104" s="120" t="n">
        <v>46.13</v>
      </c>
      <c r="D104" s="120" t="n">
        <v>45.92</v>
      </c>
      <c r="E104" s="120" t="n">
        <v>45.78</v>
      </c>
      <c r="F104" s="120" t="n">
        <v>46.3</v>
      </c>
      <c r="G104" s="120" t="n">
        <v>45.69</v>
      </c>
      <c r="H104" s="120" t="n">
        <v>48.17</v>
      </c>
      <c r="I104" s="120" t="n">
        <v>46.24</v>
      </c>
    </row>
    <row r="105" customFormat="false" ht="12" hidden="false" customHeight="false" outlineLevel="0" collapsed="false">
      <c r="A105" s="66" t="s">
        <v>480</v>
      </c>
      <c r="B105" s="120" t="n">
        <v>46.49</v>
      </c>
      <c r="C105" s="120" t="n">
        <v>46.25</v>
      </c>
      <c r="D105" s="120" t="n">
        <v>46.08</v>
      </c>
      <c r="E105" s="120" t="n">
        <v>46.3</v>
      </c>
      <c r="F105" s="120" t="n">
        <v>46.15</v>
      </c>
      <c r="G105" s="120" t="n">
        <v>45.8</v>
      </c>
      <c r="H105" s="120" t="n">
        <v>46.92</v>
      </c>
      <c r="I105" s="120" t="n">
        <v>46.22</v>
      </c>
    </row>
    <row r="106" customFormat="false" ht="12" hidden="false" customHeight="false" outlineLevel="0" collapsed="false">
      <c r="A106" s="104" t="s">
        <v>481</v>
      </c>
      <c r="B106" s="120" t="n">
        <v>41.6</v>
      </c>
      <c r="C106" s="120" t="n">
        <v>41.31</v>
      </c>
      <c r="D106" s="120" t="n">
        <v>41.04</v>
      </c>
      <c r="E106" s="120" t="n">
        <v>41.17</v>
      </c>
      <c r="F106" s="120" t="n">
        <v>41.16</v>
      </c>
      <c r="G106" s="120" t="n">
        <v>40.79</v>
      </c>
      <c r="H106" s="120" t="n">
        <v>41.12</v>
      </c>
      <c r="I106" s="120" t="n">
        <v>41.77</v>
      </c>
    </row>
    <row r="107" customFormat="false" ht="12" hidden="false" customHeight="false" outlineLevel="0" collapsed="false">
      <c r="A107" s="104" t="s">
        <v>482</v>
      </c>
      <c r="B107" s="120" t="n">
        <v>43.81</v>
      </c>
      <c r="C107" s="120" t="n">
        <v>43.45</v>
      </c>
      <c r="D107" s="120" t="n">
        <v>43.18</v>
      </c>
      <c r="E107" s="120" t="n">
        <v>43.44</v>
      </c>
      <c r="F107" s="120" t="n">
        <v>43.27</v>
      </c>
      <c r="G107" s="120" t="n">
        <v>42.82</v>
      </c>
      <c r="H107" s="120" t="n">
        <v>43.21</v>
      </c>
      <c r="I107" s="120" t="n">
        <v>43.89</v>
      </c>
    </row>
    <row r="108" customFormat="false" ht="12" hidden="false" customHeight="false" outlineLevel="0" collapsed="false">
      <c r="A108" s="104" t="s">
        <v>483</v>
      </c>
      <c r="B108" s="120" t="n">
        <v>44.22</v>
      </c>
      <c r="C108" s="120" t="n">
        <v>43.85</v>
      </c>
      <c r="D108" s="120" t="n">
        <v>43.59</v>
      </c>
      <c r="E108" s="120" t="n">
        <v>43.92</v>
      </c>
      <c r="F108" s="120" t="n">
        <v>43.66</v>
      </c>
      <c r="G108" s="120" t="n">
        <v>43.18</v>
      </c>
      <c r="H108" s="120" t="n">
        <v>43.13</v>
      </c>
      <c r="I108" s="120" t="n">
        <v>44.48</v>
      </c>
    </row>
    <row r="109" customFormat="false" ht="12" hidden="false" customHeight="false" outlineLevel="0" collapsed="false">
      <c r="A109" s="104" t="s">
        <v>484</v>
      </c>
      <c r="B109" s="120" t="n">
        <v>47.49</v>
      </c>
      <c r="C109" s="120" t="n">
        <v>47.14</v>
      </c>
      <c r="D109" s="120" t="n">
        <v>47.02</v>
      </c>
      <c r="E109" s="120" t="n">
        <v>47.53</v>
      </c>
      <c r="F109" s="120" t="n">
        <v>46.97</v>
      </c>
      <c r="G109" s="120" t="n">
        <v>46.55</v>
      </c>
      <c r="H109" s="120" t="n">
        <v>46.17</v>
      </c>
      <c r="I109" s="120" t="n">
        <v>47.75</v>
      </c>
    </row>
    <row r="110" customFormat="false" ht="12" hidden="false" customHeight="false" outlineLevel="0" collapsed="false">
      <c r="A110" s="104" t="s">
        <v>485</v>
      </c>
      <c r="B110" s="120" t="n">
        <v>47.09</v>
      </c>
      <c r="C110" s="120" t="n">
        <v>46.67</v>
      </c>
      <c r="D110" s="120" t="n">
        <v>46.41</v>
      </c>
      <c r="E110" s="120" t="n">
        <v>46.83</v>
      </c>
      <c r="F110" s="120" t="n">
        <v>46.48</v>
      </c>
      <c r="G110" s="120" t="n">
        <v>45.91</v>
      </c>
      <c r="H110" s="120" t="n">
        <v>45.96</v>
      </c>
      <c r="I110" s="120" t="n">
        <v>47.07</v>
      </c>
    </row>
    <row r="111" customFormat="false" ht="12" hidden="false" customHeight="false" outlineLevel="0" collapsed="false">
      <c r="A111" s="104" t="s">
        <v>486</v>
      </c>
      <c r="B111" s="120" t="n">
        <v>48.59</v>
      </c>
      <c r="C111" s="120" t="n">
        <v>48.19</v>
      </c>
      <c r="D111" s="120" t="n">
        <v>48.19</v>
      </c>
      <c r="E111" s="120" t="n">
        <v>48.48</v>
      </c>
      <c r="F111" s="120" t="n">
        <v>48.15</v>
      </c>
      <c r="G111" s="120" t="n">
        <v>47.93</v>
      </c>
      <c r="H111" s="120" t="n">
        <v>46.42</v>
      </c>
      <c r="I111" s="120" t="n">
        <v>48.59</v>
      </c>
    </row>
    <row r="112" customFormat="false" ht="12" hidden="false" customHeight="false" outlineLevel="0" collapsed="false">
      <c r="A112" s="104" t="s">
        <v>487</v>
      </c>
      <c r="B112" s="120" t="n">
        <v>50.29</v>
      </c>
      <c r="C112" s="120" t="n">
        <v>49.94</v>
      </c>
      <c r="D112" s="120" t="n">
        <v>49.74</v>
      </c>
      <c r="E112" s="120" t="n">
        <v>49.84</v>
      </c>
      <c r="F112" s="120" t="n">
        <v>49.85</v>
      </c>
      <c r="G112" s="120" t="n">
        <v>49.54</v>
      </c>
      <c r="H112" s="120" t="n">
        <v>49.03</v>
      </c>
      <c r="I112" s="120" t="n">
        <v>50.21</v>
      </c>
    </row>
    <row r="113" customFormat="false" ht="12" hidden="false" customHeight="false" outlineLevel="0" collapsed="false">
      <c r="A113" s="104" t="s">
        <v>488</v>
      </c>
      <c r="B113" s="120" t="n">
        <v>49.76</v>
      </c>
      <c r="C113" s="120" t="n">
        <v>49.46</v>
      </c>
      <c r="D113" s="120" t="n">
        <v>49.21</v>
      </c>
      <c r="E113" s="120" t="n">
        <v>49.09</v>
      </c>
      <c r="F113" s="120" t="n">
        <v>49.47</v>
      </c>
      <c r="G113" s="120" t="n">
        <v>49.08</v>
      </c>
      <c r="H113" s="120" t="n">
        <v>49.17</v>
      </c>
      <c r="I113" s="120" t="n">
        <v>49.88</v>
      </c>
    </row>
    <row r="114" customFormat="false" ht="12" hidden="false" customHeight="false" outlineLevel="0" collapsed="false">
      <c r="A114" s="104" t="s">
        <v>489</v>
      </c>
      <c r="B114" s="120" t="n">
        <v>53.27</v>
      </c>
      <c r="C114" s="120" t="n">
        <v>53.03</v>
      </c>
      <c r="D114" s="120" t="n">
        <v>52.72</v>
      </c>
      <c r="E114" s="120" t="n">
        <v>52.68</v>
      </c>
      <c r="F114" s="120" t="n">
        <v>52.88</v>
      </c>
      <c r="G114" s="120" t="n">
        <v>52.6</v>
      </c>
      <c r="H114" s="120" t="n">
        <v>53.34</v>
      </c>
      <c r="I114" s="120" t="n">
        <v>53.47</v>
      </c>
    </row>
    <row r="115" customFormat="false" ht="12" hidden="false" customHeight="false" outlineLevel="0" collapsed="false">
      <c r="A115" s="104" t="s">
        <v>490</v>
      </c>
      <c r="B115" s="120" t="n">
        <v>52.84</v>
      </c>
      <c r="C115" s="120" t="n">
        <v>52.55</v>
      </c>
      <c r="D115" s="120" t="n">
        <v>52.4</v>
      </c>
      <c r="E115" s="120" t="n">
        <v>52.52</v>
      </c>
      <c r="F115" s="120" t="n">
        <v>52.45</v>
      </c>
      <c r="G115" s="120" t="n">
        <v>52.23</v>
      </c>
      <c r="H115" s="120" t="n">
        <v>52.78</v>
      </c>
      <c r="I115" s="120" t="n">
        <v>52.87</v>
      </c>
    </row>
    <row r="116" customFormat="false" ht="12" hidden="false" customHeight="false" outlineLevel="0" collapsed="false">
      <c r="A116" s="104" t="s">
        <v>491</v>
      </c>
      <c r="B116" s="121" t="n">
        <v>58.09</v>
      </c>
      <c r="C116" s="121" t="n">
        <v>57.88</v>
      </c>
      <c r="D116" s="121" t="n">
        <v>57.84</v>
      </c>
      <c r="E116" s="121" t="n">
        <v>58</v>
      </c>
      <c r="F116" s="121" t="n">
        <v>58.04</v>
      </c>
      <c r="G116" s="121" t="n">
        <v>57.48</v>
      </c>
      <c r="H116" s="121" t="n">
        <v>58.26</v>
      </c>
      <c r="I116" s="121" t="n">
        <v>58.21</v>
      </c>
    </row>
    <row r="117" customFormat="false" ht="12" hidden="false" customHeight="false" outlineLevel="0" collapsed="false">
      <c r="A117" s="104" t="s">
        <v>492</v>
      </c>
      <c r="B117" s="121" t="n">
        <v>59.73</v>
      </c>
      <c r="C117" s="121" t="n">
        <v>59.45</v>
      </c>
      <c r="D117" s="121" t="n">
        <v>59.23</v>
      </c>
      <c r="E117" s="121" t="n">
        <v>59.14</v>
      </c>
      <c r="F117" s="121" t="n">
        <v>59.43</v>
      </c>
      <c r="G117" s="121" t="n">
        <v>59.12</v>
      </c>
      <c r="H117" s="121" t="n">
        <v>59.95</v>
      </c>
      <c r="I117" s="121" t="n">
        <v>59.63</v>
      </c>
    </row>
    <row r="118" customFormat="false" ht="12" hidden="false" customHeight="false" outlineLevel="0" collapsed="false">
      <c r="A118" s="104" t="s">
        <v>493</v>
      </c>
      <c r="B118" s="121" t="n">
        <v>57.07</v>
      </c>
      <c r="C118" s="121" t="n">
        <v>56.89</v>
      </c>
      <c r="D118" s="121" t="n">
        <v>56.82</v>
      </c>
      <c r="E118" s="121" t="n">
        <v>56.69</v>
      </c>
      <c r="F118" s="121" t="n">
        <v>57.03</v>
      </c>
      <c r="G118" s="121" t="n">
        <v>56.75</v>
      </c>
      <c r="H118" s="121" t="n">
        <v>57.19</v>
      </c>
      <c r="I118" s="121" t="n">
        <v>57.28</v>
      </c>
    </row>
    <row r="119" customFormat="false" ht="12" hidden="false" customHeight="false" outlineLevel="0" collapsed="false">
      <c r="A119" s="104" t="s">
        <v>494</v>
      </c>
      <c r="B119" s="121" t="n">
        <v>60.34</v>
      </c>
      <c r="C119" s="121" t="n">
        <v>60.13</v>
      </c>
      <c r="D119" s="121" t="n">
        <v>59.69</v>
      </c>
      <c r="E119" s="121" t="n">
        <v>59.61</v>
      </c>
      <c r="F119" s="121" t="n">
        <v>59.86</v>
      </c>
      <c r="G119" s="121" t="n">
        <v>59.59</v>
      </c>
      <c r="H119" s="121" t="n">
        <v>60.55</v>
      </c>
      <c r="I119" s="121" t="n">
        <v>60.98</v>
      </c>
    </row>
    <row r="120" customFormat="false" ht="12" hidden="false" customHeight="false" outlineLevel="0" collapsed="false">
      <c r="A120" s="104" t="s">
        <v>495</v>
      </c>
      <c r="B120" s="120" t="n">
        <v>63.1</v>
      </c>
      <c r="C120" s="120" t="n">
        <v>62.75</v>
      </c>
      <c r="D120" s="120" t="n">
        <v>62.92</v>
      </c>
      <c r="E120" s="120" t="n">
        <v>62.8</v>
      </c>
      <c r="F120" s="120" t="n">
        <v>63.03</v>
      </c>
      <c r="G120" s="120" t="n">
        <v>62.92</v>
      </c>
      <c r="H120" s="120" t="n">
        <v>62.56</v>
      </c>
      <c r="I120" s="120" t="n">
        <v>62.92</v>
      </c>
    </row>
    <row r="121" customFormat="false" ht="12" hidden="false" customHeight="false" outlineLevel="0" collapsed="false">
      <c r="A121" s="104" t="s">
        <v>496</v>
      </c>
      <c r="B121" s="120" t="n">
        <v>65.97</v>
      </c>
      <c r="C121" s="120" t="n">
        <v>65.69</v>
      </c>
      <c r="D121" s="120" t="n">
        <v>65.95</v>
      </c>
      <c r="E121" s="120" t="n">
        <v>65.7</v>
      </c>
      <c r="F121" s="120" t="n">
        <v>66.24</v>
      </c>
      <c r="G121" s="120" t="n">
        <v>65.92</v>
      </c>
      <c r="H121" s="120" t="n">
        <v>65.29</v>
      </c>
      <c r="I121" s="120" t="n">
        <v>65.45</v>
      </c>
    </row>
    <row r="122" customFormat="false" ht="12" hidden="false" customHeight="false" outlineLevel="0" collapsed="false">
      <c r="A122" s="104" t="s">
        <v>497</v>
      </c>
      <c r="B122" s="120" t="n">
        <v>75.22</v>
      </c>
      <c r="C122" s="120" t="n">
        <v>74.95</v>
      </c>
      <c r="D122" s="120" t="n">
        <v>75.2</v>
      </c>
      <c r="E122" s="120" t="n">
        <v>75.14</v>
      </c>
      <c r="F122" s="120" t="n">
        <v>75.86</v>
      </c>
      <c r="G122" s="120" t="n">
        <v>74.59</v>
      </c>
      <c r="H122" s="120" t="n">
        <v>74.65</v>
      </c>
      <c r="I122" s="120" t="n">
        <v>74.9</v>
      </c>
    </row>
    <row r="123" customFormat="false" ht="12" hidden="false" customHeight="false" outlineLevel="0" collapsed="false">
      <c r="A123" s="104" t="s">
        <v>498</v>
      </c>
      <c r="B123" s="120" t="n">
        <v>78.89</v>
      </c>
      <c r="C123" s="120" t="n">
        <v>78.53</v>
      </c>
      <c r="D123" s="120" t="n">
        <v>78.7</v>
      </c>
      <c r="E123" s="120" t="n">
        <v>78.3</v>
      </c>
      <c r="F123" s="120" t="n">
        <v>79.5</v>
      </c>
      <c r="G123" s="120" t="n">
        <v>78.29</v>
      </c>
      <c r="H123" s="120" t="n">
        <v>77.76</v>
      </c>
      <c r="I123" s="120" t="n">
        <v>78.29</v>
      </c>
    </row>
    <row r="124" customFormat="false" ht="12" hidden="false" customHeight="false" outlineLevel="0" collapsed="false">
      <c r="A124" s="104" t="s">
        <v>499</v>
      </c>
      <c r="B124" s="120" t="n">
        <v>79.85</v>
      </c>
      <c r="C124" s="120" t="n">
        <v>79.76</v>
      </c>
      <c r="D124" s="120" t="n">
        <v>79.8</v>
      </c>
      <c r="E124" s="120" t="n">
        <v>79.9</v>
      </c>
      <c r="F124" s="120" t="n">
        <v>80.07</v>
      </c>
      <c r="G124" s="120" t="n">
        <v>79.44</v>
      </c>
      <c r="H124" s="120" t="n">
        <v>80.52</v>
      </c>
      <c r="I124" s="120" t="n">
        <v>79.69</v>
      </c>
    </row>
    <row r="125" customFormat="false" ht="12" hidden="false" customHeight="false" outlineLevel="0" collapsed="false">
      <c r="A125" s="104" t="s">
        <v>500</v>
      </c>
      <c r="B125" s="120" t="n">
        <v>69.07</v>
      </c>
      <c r="C125" s="120" t="n">
        <v>68.76</v>
      </c>
      <c r="D125" s="120" t="n">
        <v>69.05</v>
      </c>
      <c r="E125" s="120" t="n">
        <v>68.8</v>
      </c>
      <c r="F125" s="120" t="n">
        <v>69.61</v>
      </c>
      <c r="G125" s="120" t="n">
        <v>68.75</v>
      </c>
      <c r="H125" s="120" t="n">
        <v>69.77</v>
      </c>
      <c r="I125" s="120" t="n">
        <v>69.25</v>
      </c>
    </row>
    <row r="126" customFormat="false" ht="12" hidden="false" customHeight="false" outlineLevel="0" collapsed="false">
      <c r="A126" s="104" t="s">
        <v>501</v>
      </c>
      <c r="B126" s="120" t="n">
        <v>66.42</v>
      </c>
      <c r="C126" s="120" t="n">
        <v>65.92</v>
      </c>
      <c r="D126" s="120" t="n">
        <v>65.7</v>
      </c>
      <c r="E126" s="120" t="n">
        <v>65.31</v>
      </c>
      <c r="F126" s="120" t="n">
        <v>66.24</v>
      </c>
      <c r="G126" s="120" t="n">
        <v>65.56</v>
      </c>
      <c r="H126" s="120" t="n">
        <v>66.81</v>
      </c>
      <c r="I126" s="120" t="n">
        <v>67.69</v>
      </c>
    </row>
    <row r="127" customFormat="false" ht="12" hidden="false" customHeight="false" outlineLevel="0" collapsed="false">
      <c r="A127" s="104" t="s">
        <v>502</v>
      </c>
      <c r="B127" s="57" t="n">
        <v>58.62</v>
      </c>
      <c r="C127" s="57" t="n">
        <v>58.24</v>
      </c>
      <c r="D127" s="57" t="n">
        <v>57.81</v>
      </c>
      <c r="E127" s="57" t="n">
        <v>57.28</v>
      </c>
      <c r="F127" s="120" t="n">
        <v>58.1</v>
      </c>
      <c r="G127" s="57" t="n">
        <v>58.05</v>
      </c>
      <c r="H127" s="57" t="n">
        <v>60.87</v>
      </c>
      <c r="I127" s="57" t="n">
        <v>59.21</v>
      </c>
    </row>
    <row r="128" customFormat="false" ht="12" hidden="false" customHeight="false" outlineLevel="0" collapsed="false">
      <c r="A128" s="104" t="s">
        <v>503</v>
      </c>
      <c r="B128" s="120" t="n">
        <v>52.48</v>
      </c>
      <c r="C128" s="120" t="n">
        <v>52.17</v>
      </c>
      <c r="D128" s="120" t="n">
        <v>52.02</v>
      </c>
      <c r="E128" s="120" t="n">
        <v>51.38</v>
      </c>
      <c r="F128" s="120" t="n">
        <v>53.22</v>
      </c>
      <c r="G128" s="120" t="n">
        <v>51.45</v>
      </c>
      <c r="H128" s="120" t="n">
        <v>54.83</v>
      </c>
      <c r="I128" s="120" t="n">
        <v>51.94</v>
      </c>
    </row>
    <row r="129" customFormat="false" ht="12" hidden="false" customHeight="false" outlineLevel="0" collapsed="false">
      <c r="A129" s="104" t="s">
        <v>504</v>
      </c>
      <c r="B129" s="120" t="n">
        <v>41.95</v>
      </c>
      <c r="C129" s="120" t="n">
        <v>41.77</v>
      </c>
      <c r="D129" s="120" t="n">
        <v>41.69</v>
      </c>
      <c r="E129" s="120" t="n">
        <v>41.6</v>
      </c>
      <c r="F129" s="120" t="n">
        <v>42.43</v>
      </c>
      <c r="G129" s="120" t="n">
        <v>41.05</v>
      </c>
      <c r="H129" s="120" t="n">
        <v>43.3</v>
      </c>
      <c r="I129" s="120" t="n">
        <v>41.69</v>
      </c>
    </row>
    <row r="130" customFormat="false" ht="12" hidden="false" customHeight="false" outlineLevel="0" collapsed="false">
      <c r="A130" s="104" t="s">
        <v>505</v>
      </c>
      <c r="B130" s="120" t="n">
        <v>45.11</v>
      </c>
      <c r="C130" s="120" t="n">
        <v>44.72</v>
      </c>
      <c r="D130" s="120" t="n">
        <v>44.48</v>
      </c>
      <c r="E130" s="120" t="n">
        <v>43.98</v>
      </c>
      <c r="F130" s="120" t="n">
        <v>45.22</v>
      </c>
      <c r="G130" s="120" t="n">
        <v>44.25</v>
      </c>
      <c r="H130" s="120" t="n">
        <v>46.33</v>
      </c>
      <c r="I130" s="120" t="n">
        <v>46.22</v>
      </c>
    </row>
    <row r="131" customFormat="false" ht="12" hidden="false" customHeight="false" outlineLevel="0" collapsed="false">
      <c r="A131" s="104" t="s">
        <v>506</v>
      </c>
      <c r="B131" s="57" t="n">
        <v>40.11</v>
      </c>
      <c r="C131" s="57" t="n">
        <v>40.06</v>
      </c>
      <c r="D131" s="57" t="n">
        <v>40.14</v>
      </c>
      <c r="E131" s="57" t="n">
        <v>39.77</v>
      </c>
      <c r="F131" s="57" t="n">
        <v>40.83</v>
      </c>
      <c r="G131" s="57" t="n">
        <v>39.82</v>
      </c>
      <c r="H131" s="57" t="n">
        <v>41.84</v>
      </c>
      <c r="I131" s="57" t="n">
        <v>40.24</v>
      </c>
    </row>
    <row r="132" customFormat="false" ht="12" hidden="false" customHeight="false" outlineLevel="0" collapsed="false">
      <c r="A132" s="104" t="s">
        <v>507</v>
      </c>
      <c r="B132" s="57" t="n">
        <v>37.33</v>
      </c>
      <c r="C132" s="57" t="n">
        <v>37.11</v>
      </c>
      <c r="D132" s="57" t="n">
        <v>36.63</v>
      </c>
      <c r="E132" s="120" t="n">
        <v>36.7</v>
      </c>
      <c r="F132" s="57" t="n">
        <v>37.23</v>
      </c>
      <c r="G132" s="57" t="n">
        <v>35.97</v>
      </c>
      <c r="H132" s="57" t="n">
        <v>39.66</v>
      </c>
      <c r="I132" s="120" t="n">
        <v>37.4</v>
      </c>
    </row>
    <row r="133" customFormat="false" ht="12" hidden="false" customHeight="false" outlineLevel="0" collapsed="false">
      <c r="A133" s="104" t="s">
        <v>508</v>
      </c>
      <c r="B133" s="57" t="n">
        <v>41.14</v>
      </c>
      <c r="C133" s="57" t="n">
        <v>40.87</v>
      </c>
      <c r="D133" s="57" t="n">
        <v>40.43</v>
      </c>
      <c r="E133" s="57" t="n">
        <v>40.61</v>
      </c>
      <c r="F133" s="57" t="n">
        <v>40.47</v>
      </c>
      <c r="G133" s="57" t="n">
        <v>40.22</v>
      </c>
      <c r="H133" s="57" t="n">
        <v>42.03</v>
      </c>
      <c r="I133" s="57" t="n">
        <v>40.64</v>
      </c>
    </row>
    <row r="134" customFormat="false" ht="12" hidden="false" customHeight="false" outlineLevel="0" collapsed="false">
      <c r="A134" s="104" t="s">
        <v>509</v>
      </c>
      <c r="B134" s="120" t="n">
        <v>41.2</v>
      </c>
      <c r="C134" s="120" t="n">
        <v>41.1</v>
      </c>
      <c r="D134" s="120" t="n">
        <v>40.74</v>
      </c>
      <c r="E134" s="120" t="n">
        <v>40.83</v>
      </c>
      <c r="F134" s="120" t="n">
        <v>40.84</v>
      </c>
      <c r="G134" s="120" t="n">
        <v>40.56</v>
      </c>
      <c r="H134" s="120" t="n">
        <v>41.85</v>
      </c>
      <c r="I134" s="120" t="n">
        <v>41.37</v>
      </c>
    </row>
    <row r="135" customFormat="false" ht="12" hidden="false" customHeight="false" outlineLevel="0" collapsed="false">
      <c r="A135" s="104" t="s">
        <v>510</v>
      </c>
      <c r="B135" s="120" t="n">
        <v>46.72</v>
      </c>
      <c r="C135" s="120" t="n">
        <v>46.47</v>
      </c>
      <c r="D135" s="120" t="n">
        <v>46.4</v>
      </c>
      <c r="E135" s="120" t="n">
        <v>46.44</v>
      </c>
      <c r="F135" s="120" t="n">
        <v>46.63</v>
      </c>
      <c r="G135" s="120" t="n">
        <v>46.14</v>
      </c>
      <c r="H135" s="120" t="n">
        <v>45.88</v>
      </c>
      <c r="I135" s="120" t="n">
        <v>47.67</v>
      </c>
    </row>
    <row r="136" customFormat="false" ht="12" hidden="false" customHeight="false" outlineLevel="0" collapsed="false">
      <c r="A136" s="104" t="s">
        <v>511</v>
      </c>
      <c r="B136" s="120" t="n">
        <v>41.97</v>
      </c>
      <c r="C136" s="120" t="n">
        <v>41.74</v>
      </c>
      <c r="D136" s="120" t="n">
        <v>41.57</v>
      </c>
      <c r="E136" s="120" t="n">
        <v>41.56</v>
      </c>
      <c r="F136" s="120" t="n">
        <v>41.82</v>
      </c>
      <c r="G136" s="120" t="n">
        <v>41.33</v>
      </c>
      <c r="H136" s="120" t="n">
        <v>42.26</v>
      </c>
      <c r="I136" s="120" t="n">
        <v>41.19</v>
      </c>
    </row>
    <row r="137" customFormat="false" ht="12" hidden="false" customHeight="false" outlineLevel="0" collapsed="false">
      <c r="A137" s="104" t="s">
        <v>512</v>
      </c>
      <c r="B137" s="120" t="n">
        <v>46.74</v>
      </c>
      <c r="C137" s="120" t="n">
        <v>46.39</v>
      </c>
      <c r="D137" s="120" t="n">
        <v>45.86</v>
      </c>
      <c r="E137" s="120" t="n">
        <v>45.69</v>
      </c>
      <c r="F137" s="120" t="n">
        <v>46.05</v>
      </c>
      <c r="G137" s="120" t="n">
        <v>45.85</v>
      </c>
      <c r="H137" s="120" t="n">
        <v>47.12</v>
      </c>
      <c r="I137" s="120" t="n">
        <v>46.02</v>
      </c>
    </row>
    <row r="138" customFormat="false" ht="12" hidden="false" customHeight="false" outlineLevel="0" collapsed="false">
      <c r="A138" s="104" t="s">
        <v>513</v>
      </c>
      <c r="B138" s="120" t="n">
        <v>44.17</v>
      </c>
      <c r="C138" s="120" t="n">
        <v>43.99</v>
      </c>
      <c r="D138" s="120" t="n">
        <v>44.06</v>
      </c>
      <c r="E138" s="120" t="n">
        <v>43.54</v>
      </c>
      <c r="F138" s="120" t="n">
        <v>44.3</v>
      </c>
      <c r="G138" s="120" t="n">
        <v>44.33</v>
      </c>
      <c r="H138" s="120" t="n">
        <v>44.85</v>
      </c>
      <c r="I138" s="120" t="n">
        <v>43.78</v>
      </c>
    </row>
    <row r="139" customFormat="false" ht="12" hidden="false" customHeight="false" outlineLevel="0" collapsed="false">
      <c r="A139" s="104" t="s">
        <v>514</v>
      </c>
      <c r="B139" s="120" t="n">
        <v>47.73</v>
      </c>
      <c r="C139" s="120" t="n">
        <v>47.59</v>
      </c>
      <c r="D139" s="120" t="n">
        <v>47.85</v>
      </c>
      <c r="E139" s="120" t="n">
        <v>46.72</v>
      </c>
      <c r="F139" s="120" t="n">
        <v>48.44</v>
      </c>
      <c r="G139" s="120" t="n">
        <v>48.38</v>
      </c>
      <c r="H139" s="120" t="n">
        <v>48.13</v>
      </c>
      <c r="I139" s="120" t="n">
        <v>47.47</v>
      </c>
    </row>
    <row r="140" customFormat="false" ht="12" hidden="false" customHeight="false" outlineLevel="0" collapsed="false">
      <c r="A140" s="104" t="s">
        <v>515</v>
      </c>
      <c r="B140" s="120" t="n">
        <v>46.89</v>
      </c>
      <c r="C140" s="120" t="n">
        <v>46.7</v>
      </c>
      <c r="D140" s="120" t="n">
        <v>46.74</v>
      </c>
      <c r="E140" s="120" t="n">
        <v>46.11</v>
      </c>
      <c r="F140" s="120" t="n">
        <v>47.18</v>
      </c>
      <c r="G140" s="120" t="n">
        <v>46.94</v>
      </c>
      <c r="H140" s="120" t="n">
        <v>47.1</v>
      </c>
      <c r="I140" s="120" t="n">
        <v>46.8</v>
      </c>
    </row>
    <row r="141" customFormat="false" ht="12" hidden="false" customHeight="false" outlineLevel="0" collapsed="false">
      <c r="A141" s="104" t="s">
        <v>516</v>
      </c>
      <c r="B141" s="120" t="n">
        <v>46.11</v>
      </c>
      <c r="C141" s="120" t="n">
        <v>45.74</v>
      </c>
      <c r="D141" s="120" t="n">
        <v>45.61</v>
      </c>
      <c r="E141" s="120" t="n">
        <v>45.35</v>
      </c>
      <c r="F141" s="120" t="n">
        <v>46.02</v>
      </c>
      <c r="G141" s="120" t="n">
        <v>45.46</v>
      </c>
      <c r="H141" s="120" t="n">
        <v>46.16</v>
      </c>
      <c r="I141" s="120" t="n">
        <v>46.28</v>
      </c>
    </row>
    <row r="142" customFormat="false" ht="12" hidden="false" customHeight="false" outlineLevel="0" collapsed="false">
      <c r="A142" s="104" t="s">
        <v>517</v>
      </c>
      <c r="B142" s="57" t="n">
        <v>49.21</v>
      </c>
      <c r="C142" s="57" t="n">
        <v>48.89</v>
      </c>
      <c r="D142" s="57" t="n">
        <v>49.18</v>
      </c>
      <c r="E142" s="57" t="n">
        <v>49.06</v>
      </c>
      <c r="F142" s="57" t="n">
        <v>49.15</v>
      </c>
      <c r="G142" s="57" t="n">
        <v>49.33</v>
      </c>
      <c r="H142" s="120" t="n">
        <v>49.3</v>
      </c>
      <c r="I142" s="57" t="n">
        <v>49.32</v>
      </c>
    </row>
    <row r="143" customFormat="false" ht="12" hidden="false" customHeight="false" outlineLevel="0" collapsed="false">
      <c r="A143" s="104" t="s">
        <v>518</v>
      </c>
      <c r="B143" s="120" t="n">
        <v>48.7</v>
      </c>
      <c r="C143" s="57" t="n">
        <v>48.18</v>
      </c>
      <c r="D143" s="57" t="n">
        <v>47.54</v>
      </c>
      <c r="E143" s="57" t="n">
        <v>47.96</v>
      </c>
      <c r="F143" s="57" t="n">
        <v>47.88</v>
      </c>
      <c r="G143" s="57" t="n">
        <v>46.78</v>
      </c>
      <c r="H143" s="57" t="n">
        <v>48.94</v>
      </c>
      <c r="I143" s="57" t="n">
        <v>49.05</v>
      </c>
    </row>
    <row r="144" customFormat="false" ht="12" hidden="false" customHeight="false" outlineLevel="0" collapsed="false">
      <c r="A144" s="104" t="s">
        <v>519</v>
      </c>
      <c r="B144" s="57" t="n">
        <v>52.95</v>
      </c>
      <c r="C144" s="57" t="n">
        <v>52.53</v>
      </c>
      <c r="D144" s="120" t="n">
        <v>52.7</v>
      </c>
      <c r="E144" s="57" t="n">
        <v>51.87</v>
      </c>
      <c r="F144" s="57" t="n">
        <v>53.04</v>
      </c>
      <c r="G144" s="57" t="n">
        <v>53.18</v>
      </c>
      <c r="H144" s="57" t="n">
        <v>52.86</v>
      </c>
      <c r="I144" s="57" t="n">
        <v>53.09</v>
      </c>
    </row>
    <row r="145" customFormat="false" ht="12" hidden="false" customHeight="false" outlineLevel="0" collapsed="false">
      <c r="A145" s="104" t="s">
        <v>520</v>
      </c>
      <c r="B145" s="57" t="n">
        <v>55.98</v>
      </c>
      <c r="C145" s="57" t="n">
        <v>55.57</v>
      </c>
      <c r="D145" s="120" t="n">
        <v>55.8</v>
      </c>
      <c r="E145" s="57" t="n">
        <v>55.82</v>
      </c>
      <c r="F145" s="57" t="n">
        <v>56.17</v>
      </c>
      <c r="G145" s="57" t="n">
        <v>55.41</v>
      </c>
      <c r="H145" s="57" t="n">
        <v>56.12</v>
      </c>
      <c r="I145" s="57" t="n">
        <v>56.07</v>
      </c>
    </row>
    <row r="146" customFormat="false" ht="12" hidden="false" customHeight="false" outlineLevel="0" collapsed="false">
      <c r="A146" s="104" t="s">
        <v>521</v>
      </c>
      <c r="B146" s="57" t="n">
        <v>56.89</v>
      </c>
      <c r="C146" s="57" t="n">
        <v>56.36</v>
      </c>
      <c r="D146" s="57" t="n">
        <v>56.44</v>
      </c>
      <c r="E146" s="57" t="n">
        <v>55.89</v>
      </c>
      <c r="F146" s="57" t="n">
        <v>57.18</v>
      </c>
      <c r="G146" s="57" t="n">
        <v>56.25</v>
      </c>
      <c r="H146" s="120" t="n">
        <v>56.8</v>
      </c>
      <c r="I146" s="57" t="n">
        <v>56.94</v>
      </c>
    </row>
    <row r="147" customFormat="false" ht="12" hidden="false" customHeight="false" outlineLevel="0" collapsed="false">
      <c r="A147" s="104" t="s">
        <v>522</v>
      </c>
      <c r="B147" s="57" t="n">
        <v>56.26</v>
      </c>
      <c r="C147" s="57" t="n">
        <v>56.11</v>
      </c>
      <c r="D147" s="57" t="n">
        <v>56.09</v>
      </c>
      <c r="E147" s="57" t="n">
        <v>55.82</v>
      </c>
      <c r="F147" s="57" t="n">
        <v>56.31</v>
      </c>
      <c r="G147" s="57" t="n">
        <v>56.14</v>
      </c>
      <c r="H147" s="57" t="n">
        <v>56.98</v>
      </c>
      <c r="I147" s="57" t="n">
        <v>55.81</v>
      </c>
    </row>
    <row r="148" customFormat="false" ht="12" hidden="false" customHeight="false" outlineLevel="0" collapsed="false">
      <c r="A148" s="104" t="s">
        <v>523</v>
      </c>
      <c r="B148" s="57" t="n">
        <v>54.81</v>
      </c>
      <c r="C148" s="57" t="n">
        <v>54.51</v>
      </c>
      <c r="D148" s="57" t="n">
        <v>54.35</v>
      </c>
      <c r="E148" s="57" t="n">
        <v>54.05</v>
      </c>
      <c r="F148" s="57" t="n">
        <v>55.15</v>
      </c>
      <c r="G148" s="57" t="n">
        <v>53.84</v>
      </c>
      <c r="H148" s="57" t="n">
        <v>55.81</v>
      </c>
      <c r="I148" s="57" t="n">
        <v>54.76</v>
      </c>
    </row>
    <row r="149" customFormat="false" ht="12" hidden="false" customHeight="false" outlineLevel="0" collapsed="false">
      <c r="A149" s="104" t="s">
        <v>524</v>
      </c>
      <c r="B149" s="57" t="n">
        <v>54.05</v>
      </c>
      <c r="C149" s="57" t="n">
        <v>53.76</v>
      </c>
      <c r="D149" s="57" t="n">
        <v>53.54</v>
      </c>
      <c r="E149" s="57" t="n">
        <v>53.13</v>
      </c>
      <c r="F149" s="57" t="n">
        <v>54.47</v>
      </c>
      <c r="G149" s="57" t="n">
        <v>53.01</v>
      </c>
      <c r="H149" s="57" t="n">
        <v>55.12</v>
      </c>
      <c r="I149" s="57" t="n">
        <v>53.61</v>
      </c>
    </row>
    <row r="150" customFormat="false" ht="12" hidden="false" customHeight="false" outlineLevel="0" collapsed="false">
      <c r="A150" s="104" t="s">
        <v>525</v>
      </c>
      <c r="B150" s="57" t="n">
        <v>56.56</v>
      </c>
      <c r="C150" s="57" t="n">
        <v>56.23</v>
      </c>
      <c r="D150" s="57" t="n">
        <v>55.83</v>
      </c>
      <c r="E150" s="57" t="n">
        <v>55.45</v>
      </c>
      <c r="F150" s="57" t="n">
        <v>56.56</v>
      </c>
      <c r="G150" s="57" t="n">
        <v>55.49</v>
      </c>
      <c r="H150" s="57" t="n">
        <v>56.95</v>
      </c>
      <c r="I150" s="57" t="n">
        <v>56.13</v>
      </c>
    </row>
    <row r="151" customFormat="false" ht="12" hidden="false" customHeight="false" outlineLevel="0" collapsed="false">
      <c r="A151" s="104" t="s">
        <v>526</v>
      </c>
      <c r="B151" s="57" t="n">
        <v>55.28</v>
      </c>
      <c r="C151" s="57" t="n">
        <v>54.95</v>
      </c>
      <c r="D151" s="57" t="n">
        <v>54.88</v>
      </c>
      <c r="E151" s="57" t="n">
        <v>54.46</v>
      </c>
      <c r="F151" s="57" t="n">
        <v>55.13</v>
      </c>
      <c r="G151" s="57" t="n">
        <v>55.06</v>
      </c>
      <c r="H151" s="57" t="n">
        <v>56.64</v>
      </c>
      <c r="I151" s="120" t="n">
        <v>55</v>
      </c>
    </row>
    <row r="152" customFormat="false" ht="12" hidden="false" customHeight="false" outlineLevel="0" collapsed="false">
      <c r="A152" s="104" t="s">
        <v>527</v>
      </c>
      <c r="B152" s="57" t="n">
        <v>57.67</v>
      </c>
      <c r="C152" s="57" t="n">
        <v>57.35</v>
      </c>
      <c r="D152" s="57" t="n">
        <v>56.96</v>
      </c>
      <c r="E152" s="57" t="n">
        <v>56.74</v>
      </c>
      <c r="F152" s="57" t="n">
        <v>57.19</v>
      </c>
      <c r="G152" s="57" t="n">
        <v>56.96</v>
      </c>
      <c r="H152" s="57" t="n">
        <v>58.67</v>
      </c>
      <c r="I152" s="57" t="n">
        <v>57.24</v>
      </c>
    </row>
    <row r="153" customFormat="false" ht="12" hidden="false" customHeight="false" outlineLevel="0" collapsed="false">
      <c r="A153" s="104" t="s">
        <v>528</v>
      </c>
      <c r="B153" s="120" t="n">
        <v>60.1</v>
      </c>
      <c r="C153" s="57" t="n">
        <v>59.69</v>
      </c>
      <c r="D153" s="57" t="n">
        <v>59.55</v>
      </c>
      <c r="E153" s="57" t="n">
        <v>59.21</v>
      </c>
      <c r="F153" s="57" t="n">
        <v>59.85</v>
      </c>
      <c r="G153" s="57" t="n">
        <v>59.59</v>
      </c>
      <c r="H153" s="57" t="n">
        <v>59.94</v>
      </c>
      <c r="I153" s="57" t="n">
        <v>59.88</v>
      </c>
    </row>
    <row r="154" customFormat="false" ht="12" hidden="false" customHeight="false" outlineLevel="0" collapsed="false">
      <c r="A154" s="104" t="s">
        <v>529</v>
      </c>
      <c r="B154" s="57" t="n">
        <v>63.46</v>
      </c>
      <c r="C154" s="57" t="n">
        <v>63.12</v>
      </c>
      <c r="D154" s="120" t="n">
        <v>62.9</v>
      </c>
      <c r="E154" s="57" t="n">
        <v>63.08</v>
      </c>
      <c r="F154" s="57" t="n">
        <v>62.95</v>
      </c>
      <c r="G154" s="57" t="n">
        <v>62.67</v>
      </c>
      <c r="H154" s="120" t="n">
        <v>63.1</v>
      </c>
      <c r="I154" s="57" t="n">
        <v>63.75</v>
      </c>
    </row>
    <row r="155" customFormat="false" ht="12" hidden="false" customHeight="false" outlineLevel="0" collapsed="false">
      <c r="A155" s="104" t="s">
        <v>530</v>
      </c>
      <c r="B155" s="57" t="n">
        <v>66.07</v>
      </c>
      <c r="C155" s="57" t="n">
        <v>65.84</v>
      </c>
      <c r="D155" s="120" t="n">
        <v>65.8</v>
      </c>
      <c r="E155" s="57" t="n">
        <v>65.38</v>
      </c>
      <c r="F155" s="57" t="n">
        <v>66.34</v>
      </c>
      <c r="G155" s="57" t="n">
        <v>65.68</v>
      </c>
      <c r="H155" s="57" t="n">
        <v>66.13</v>
      </c>
      <c r="I155" s="57" t="n">
        <v>66.22</v>
      </c>
    </row>
    <row r="156" customFormat="false" ht="12" hidden="false" customHeight="false" outlineLevel="0" collapsed="false">
      <c r="A156" s="104" t="s">
        <v>531</v>
      </c>
      <c r="B156" s="120" t="n">
        <v>70.12</v>
      </c>
      <c r="C156" s="120" t="n">
        <v>70.02</v>
      </c>
      <c r="D156" s="120" t="n">
        <v>69.77</v>
      </c>
      <c r="E156" s="120" t="n">
        <v>69.41</v>
      </c>
      <c r="F156" s="120" t="n">
        <v>70.09</v>
      </c>
      <c r="G156" s="120" t="n">
        <v>69.8</v>
      </c>
      <c r="H156" s="120" t="n">
        <v>71.25</v>
      </c>
      <c r="I156" s="120" t="n">
        <v>70.22</v>
      </c>
    </row>
    <row r="157" customFormat="false" ht="12" hidden="false" customHeight="false" outlineLevel="0" collapsed="false">
      <c r="A157" s="104" t="s">
        <v>532</v>
      </c>
      <c r="B157" s="120" t="n">
        <v>70.59</v>
      </c>
      <c r="C157" s="120" t="n">
        <v>70.41</v>
      </c>
      <c r="D157" s="120" t="n">
        <v>70.19</v>
      </c>
      <c r="E157" s="120" t="n">
        <v>69.86</v>
      </c>
      <c r="F157" s="120" t="n">
        <v>70.77</v>
      </c>
      <c r="G157" s="120" t="n">
        <v>69.93</v>
      </c>
      <c r="H157" s="120" t="n">
        <v>71.57</v>
      </c>
      <c r="I157" s="120" t="n">
        <v>70.55</v>
      </c>
    </row>
    <row r="158" customFormat="false" ht="12" hidden="false" customHeight="false" outlineLevel="0" collapsed="false">
      <c r="A158" s="104" t="s">
        <v>533</v>
      </c>
      <c r="B158" s="120" t="n">
        <v>66.54</v>
      </c>
      <c r="C158" s="120" t="n">
        <v>66.36</v>
      </c>
      <c r="D158" s="120" t="n">
        <v>66.17</v>
      </c>
      <c r="E158" s="120" t="n">
        <v>65.85</v>
      </c>
      <c r="F158" s="120" t="n">
        <v>66.96</v>
      </c>
      <c r="G158" s="120" t="n">
        <v>65.69</v>
      </c>
      <c r="H158" s="120" t="n">
        <v>67.03</v>
      </c>
      <c r="I158" s="120" t="n">
        <v>66.22</v>
      </c>
    </row>
    <row r="159" customFormat="false" ht="12" hidden="false" customHeight="false" outlineLevel="0" collapsed="false">
      <c r="A159" s="104" t="s">
        <v>534</v>
      </c>
      <c r="B159" s="120" t="n">
        <v>69.14</v>
      </c>
      <c r="C159" s="120" t="n">
        <v>68.95</v>
      </c>
      <c r="D159" s="120" t="n">
        <v>68.82</v>
      </c>
      <c r="E159" s="120" t="n">
        <v>68.36</v>
      </c>
      <c r="F159" s="120" t="n">
        <v>69.26</v>
      </c>
      <c r="G159" s="120" t="n">
        <v>68.84</v>
      </c>
      <c r="H159" s="120" t="n">
        <v>69.19</v>
      </c>
      <c r="I159" s="120" t="n">
        <v>68.83</v>
      </c>
    </row>
    <row r="160" customFormat="false" ht="12" hidden="false" customHeight="false" outlineLevel="0" collapsed="false">
      <c r="A160" s="104" t="s">
        <v>535</v>
      </c>
      <c r="B160" s="120" t="n">
        <v>69.87</v>
      </c>
      <c r="C160" s="120" t="n">
        <v>69.68</v>
      </c>
      <c r="D160" s="120" t="n">
        <v>69.89</v>
      </c>
      <c r="E160" s="120" t="n">
        <v>69.07</v>
      </c>
      <c r="F160" s="120" t="n">
        <v>69.97</v>
      </c>
      <c r="G160" s="120" t="n">
        <v>70.64</v>
      </c>
      <c r="H160" s="120" t="n">
        <v>69.93</v>
      </c>
      <c r="I160" s="120" t="n">
        <v>69.89</v>
      </c>
    </row>
    <row r="161" customFormat="false" ht="12" hidden="false" customHeight="false" outlineLevel="0" collapsed="false">
      <c r="A161" s="104" t="s">
        <v>536</v>
      </c>
      <c r="B161" s="120" t="n">
        <v>67.15</v>
      </c>
      <c r="C161" s="120" t="n">
        <v>66.98</v>
      </c>
      <c r="D161" s="120" t="n">
        <v>66.95</v>
      </c>
      <c r="E161" s="120" t="n">
        <v>66.2</v>
      </c>
      <c r="F161" s="120" t="n">
        <v>67.67</v>
      </c>
      <c r="G161" s="120" t="n">
        <v>66.98</v>
      </c>
      <c r="H161" s="120" t="n">
        <v>68.51</v>
      </c>
      <c r="I161" s="120" t="n">
        <v>67.02</v>
      </c>
    </row>
    <row r="162" customFormat="false" ht="12" hidden="false" customHeight="false" outlineLevel="0" collapsed="false">
      <c r="A162" s="104" t="s">
        <v>537</v>
      </c>
      <c r="B162" s="120" t="n">
        <v>69.64</v>
      </c>
      <c r="C162" s="120" t="n">
        <v>69.56</v>
      </c>
      <c r="D162" s="120" t="n">
        <v>69.47</v>
      </c>
      <c r="E162" s="120" t="n">
        <v>68.77</v>
      </c>
      <c r="F162" s="120" t="n">
        <v>69.9</v>
      </c>
      <c r="G162" s="120" t="n">
        <v>69.75</v>
      </c>
      <c r="H162" s="120" t="n">
        <v>70.61</v>
      </c>
      <c r="I162" s="120" t="n">
        <v>69.2</v>
      </c>
    </row>
    <row r="163" customFormat="false" ht="12" hidden="false" customHeight="false" outlineLevel="0" collapsed="false">
      <c r="A163" s="104" t="s">
        <v>538</v>
      </c>
      <c r="B163" s="120" t="n">
        <v>72.61</v>
      </c>
      <c r="C163" s="120" t="n">
        <v>72.57</v>
      </c>
      <c r="D163" s="120" t="n">
        <v>72.44</v>
      </c>
      <c r="E163" s="120" t="n">
        <v>71.47</v>
      </c>
      <c r="F163" s="120" t="n">
        <v>72.88</v>
      </c>
      <c r="G163" s="120" t="n">
        <v>72.98</v>
      </c>
      <c r="H163" s="120" t="n">
        <v>73.23</v>
      </c>
      <c r="I163" s="120" t="n">
        <v>72.4</v>
      </c>
    </row>
    <row r="164" customFormat="false" ht="12" hidden="false" customHeight="false" outlineLevel="0" collapsed="false">
      <c r="A164" s="104" t="s">
        <v>539</v>
      </c>
      <c r="B164" s="120" t="n">
        <v>75.13</v>
      </c>
      <c r="C164" s="120" t="n">
        <v>75</v>
      </c>
      <c r="D164" s="120" t="n">
        <v>74.79</v>
      </c>
      <c r="E164" s="120" t="n">
        <v>74.19</v>
      </c>
      <c r="F164" s="120" t="n">
        <v>75.39</v>
      </c>
      <c r="G164" s="120" t="n">
        <v>74.78</v>
      </c>
      <c r="H164" s="120" t="n">
        <v>75.65</v>
      </c>
      <c r="I164" s="120" t="n">
        <v>75.08</v>
      </c>
    </row>
    <row r="165" customFormat="false" ht="12" hidden="false" customHeight="false" outlineLevel="0" collapsed="false">
      <c r="A165" s="104" t="s">
        <v>540</v>
      </c>
      <c r="B165" s="120" t="n">
        <v>70.79</v>
      </c>
      <c r="C165" s="120" t="n">
        <v>70.48</v>
      </c>
      <c r="D165" s="120" t="n">
        <v>70.02</v>
      </c>
      <c r="E165" s="120" t="n">
        <v>69.81</v>
      </c>
      <c r="F165" s="120" t="n">
        <v>70.58</v>
      </c>
      <c r="G165" s="120" t="n">
        <v>69.68</v>
      </c>
      <c r="H165" s="120" t="n">
        <v>71.9</v>
      </c>
      <c r="I165" s="120" t="n">
        <v>71.05</v>
      </c>
    </row>
    <row r="166" customFormat="false" ht="12" hidden="false" customHeight="false" outlineLevel="0" collapsed="false">
      <c r="A166" s="104" t="s">
        <v>541</v>
      </c>
      <c r="B166" s="57" t="n">
        <v>74.65</v>
      </c>
      <c r="C166" s="57" t="n">
        <v>74.26</v>
      </c>
      <c r="D166" s="57" t="n">
        <v>74.03</v>
      </c>
      <c r="E166" s="57" t="n">
        <v>74.03</v>
      </c>
      <c r="F166" s="57" t="n">
        <v>74.46</v>
      </c>
      <c r="G166" s="57" t="n">
        <v>73.61</v>
      </c>
      <c r="H166" s="57" t="n">
        <v>74.41</v>
      </c>
      <c r="I166" s="120" t="n">
        <v>74.7</v>
      </c>
    </row>
    <row r="167" customFormat="false" ht="12" hidden="false" customHeight="false" outlineLevel="0" collapsed="false">
      <c r="A167" s="104" t="s">
        <v>542</v>
      </c>
      <c r="I167" s="120"/>
    </row>
    <row r="168" customFormat="false" ht="12" hidden="false" customHeight="false" outlineLevel="0" collapsed="false">
      <c r="A168" s="104" t="s">
        <v>543</v>
      </c>
      <c r="I168" s="120"/>
    </row>
    <row r="169" customFormat="false" ht="12" hidden="false" customHeight="false" outlineLevel="0" collapsed="false">
      <c r="A169" s="104" t="s">
        <v>544</v>
      </c>
      <c r="I169" s="120"/>
    </row>
    <row r="170" customFormat="false" ht="12" hidden="false" customHeight="false" outlineLevel="0" collapsed="false">
      <c r="A170" s="104" t="s">
        <v>545</v>
      </c>
      <c r="I170" s="120"/>
    </row>
    <row r="171" customFormat="false" ht="12" hidden="false" customHeight="false" outlineLevel="0" collapsed="false">
      <c r="A171" s="104" t="s">
        <v>546</v>
      </c>
      <c r="I171" s="120"/>
    </row>
    <row r="172" customFormat="false" ht="12" hidden="false" customHeight="false" outlineLevel="0" collapsed="false">
      <c r="A172" s="104" t="s">
        <v>547</v>
      </c>
      <c r="I172" s="120"/>
    </row>
    <row r="173" customFormat="false" ht="12" hidden="false" customHeight="false" outlineLevel="0" collapsed="false">
      <c r="A173" s="104" t="s">
        <v>548</v>
      </c>
      <c r="I173" s="120"/>
    </row>
    <row r="174" customFormat="false" ht="12" hidden="false" customHeight="false" outlineLevel="0" collapsed="false">
      <c r="A174" s="104" t="s">
        <v>549</v>
      </c>
      <c r="I174" s="120"/>
    </row>
    <row r="175" customFormat="false" ht="12" hidden="false" customHeight="false" outlineLevel="0" collapsed="false">
      <c r="A175" s="104" t="s">
        <v>550</v>
      </c>
      <c r="I175" s="120"/>
    </row>
    <row r="176" customFormat="false" ht="12" hidden="false" customHeight="false" outlineLevel="0" collapsed="false">
      <c r="A176" s="104" t="s">
        <v>551</v>
      </c>
      <c r="I176" s="120"/>
    </row>
    <row r="177" customFormat="false" ht="12" hidden="false" customHeight="false" outlineLevel="0" collapsed="false">
      <c r="A177" s="104" t="s">
        <v>552</v>
      </c>
      <c r="I177" s="120"/>
    </row>
    <row r="178" customFormat="false" ht="12" hidden="false" customHeight="false" outlineLevel="0" collapsed="false">
      <c r="A178" s="70"/>
    </row>
    <row r="179" customFormat="false" ht="12.75" hidden="false" customHeight="true" outlineLevel="0" collapsed="false">
      <c r="A179" s="123" t="s">
        <v>672</v>
      </c>
      <c r="B179" s="123"/>
      <c r="C179" s="123"/>
      <c r="D179" s="123"/>
      <c r="E179" s="123"/>
      <c r="F179" s="123"/>
      <c r="G179" s="123"/>
      <c r="H179" s="123"/>
      <c r="I179" s="123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73</v>
      </c>
      <c r="B1" s="78"/>
      <c r="C1" s="78"/>
      <c r="D1" s="78"/>
    </row>
    <row r="2" customFormat="false" ht="12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4"/>
      <c r="B5" s="100" t="s">
        <v>629</v>
      </c>
      <c r="C5" s="62" t="s">
        <v>377</v>
      </c>
      <c r="D5" s="100" t="s">
        <v>630</v>
      </c>
    </row>
    <row r="6" s="81" customFormat="true" ht="24" hidden="false" customHeight="true" outlineLevel="0" collapsed="false">
      <c r="A6" s="124"/>
      <c r="B6" s="62" t="s">
        <v>674</v>
      </c>
      <c r="C6" s="62" t="s">
        <v>675</v>
      </c>
      <c r="D6" s="62" t="s">
        <v>674</v>
      </c>
    </row>
    <row r="7" customFormat="false" ht="15.95" hidden="false" customHeight="true" outlineLevel="0" collapsed="false">
      <c r="A7" s="87" t="s">
        <v>381</v>
      </c>
      <c r="B7" s="88" t="s">
        <v>676</v>
      </c>
      <c r="C7" s="88" t="s">
        <v>677</v>
      </c>
      <c r="D7" s="88" t="s">
        <v>67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105" t="n">
        <v>167.6</v>
      </c>
      <c r="C19" s="85" t="n">
        <v>162.458333333333</v>
      </c>
      <c r="D19" s="105" t="n">
        <v>173.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220.3</v>
      </c>
      <c r="C20" s="85" t="n">
        <v>212.3</v>
      </c>
      <c r="D20" s="85" t="n">
        <v>226.6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62.9</v>
      </c>
      <c r="C22" s="85" t="n">
        <v>64.2</v>
      </c>
      <c r="D22" s="85" t="n">
        <v>66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69.6</v>
      </c>
      <c r="C23" s="85" t="n">
        <v>66.4</v>
      </c>
      <c r="D23" s="85" t="n">
        <v>71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6.6</v>
      </c>
      <c r="C24" s="85" t="n">
        <v>72.5</v>
      </c>
      <c r="D24" s="85" t="n">
        <v>7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65.6</v>
      </c>
      <c r="C25" s="85" t="n">
        <v>65</v>
      </c>
      <c r="D25" s="85" t="n">
        <v>67.3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9.4</v>
      </c>
      <c r="C26" s="85" t="n">
        <v>67.4</v>
      </c>
      <c r="D26" s="85" t="n">
        <v>72.8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76.8</v>
      </c>
      <c r="C27" s="85" t="n">
        <v>82.7</v>
      </c>
      <c r="D27" s="85" t="n">
        <v>81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77.3</v>
      </c>
      <c r="C28" s="85" t="n">
        <v>84.5</v>
      </c>
      <c r="D28" s="85" t="n">
        <v>81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5.7</v>
      </c>
      <c r="C29" s="85" t="n">
        <v>73.5</v>
      </c>
      <c r="D29" s="85" t="n">
        <v>83.8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92.8</v>
      </c>
      <c r="C30" s="85" t="n">
        <v>84.4</v>
      </c>
      <c r="D30" s="85" t="n">
        <v>100.9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101.7</v>
      </c>
      <c r="C31" s="85" t="n">
        <v>95.9</v>
      </c>
      <c r="D31" s="85" t="n">
        <v>107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95.1</v>
      </c>
      <c r="C32" s="85" t="n">
        <v>89.7</v>
      </c>
      <c r="D32" s="85" t="n">
        <v>98.4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2.2</v>
      </c>
      <c r="C33" s="85" t="n">
        <v>80.8</v>
      </c>
      <c r="D33" s="85" t="n">
        <v>86.8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68.8</v>
      </c>
      <c r="C34" s="85" t="n">
        <v>67.8</v>
      </c>
      <c r="D34" s="85" t="n">
        <v>70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71.6</v>
      </c>
      <c r="C35" s="85" t="n">
        <v>74.5</v>
      </c>
      <c r="D35" s="85" t="n">
        <v>74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71.8</v>
      </c>
      <c r="C36" s="85" t="n">
        <v>72</v>
      </c>
      <c r="D36" s="85" t="n">
        <v>75.4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70.8</v>
      </c>
      <c r="C37" s="85" t="n">
        <v>70.4</v>
      </c>
      <c r="D37" s="85" t="n">
        <v>74.2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74.5</v>
      </c>
      <c r="C38" s="85" t="n">
        <v>68</v>
      </c>
      <c r="D38" s="85" t="n">
        <v>74.1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72.8</v>
      </c>
      <c r="C39" s="85" t="n">
        <v>69.5</v>
      </c>
      <c r="D39" s="85" t="n">
        <v>73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9.3</v>
      </c>
      <c r="C40" s="85" t="n">
        <v>68.9</v>
      </c>
      <c r="D40" s="85" t="n">
        <v>72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7.7</v>
      </c>
      <c r="C41" s="85" t="n">
        <v>66.7</v>
      </c>
      <c r="D41" s="85" t="n">
        <v>70.6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70.1</v>
      </c>
      <c r="C42" s="85" t="n">
        <v>71.5</v>
      </c>
      <c r="D42" s="85" t="n">
        <v>73.8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9</v>
      </c>
      <c r="C43" s="85" t="n">
        <v>64</v>
      </c>
      <c r="D43" s="85" t="n">
        <v>64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2.9</v>
      </c>
      <c r="C44" s="85" t="n">
        <v>58.3</v>
      </c>
      <c r="D44" s="85" t="n">
        <v>56.2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56.4</v>
      </c>
      <c r="C45" s="85" t="n">
        <v>60.4</v>
      </c>
      <c r="D45" s="85" t="n">
        <v>59.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60.3</v>
      </c>
      <c r="C46" s="85" t="n">
        <v>64.7</v>
      </c>
      <c r="D46" s="85" t="n">
        <v>67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58.8</v>
      </c>
      <c r="C47" s="85" t="n">
        <v>62.6</v>
      </c>
      <c r="D47" s="85" t="n">
        <v>66.1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67.4</v>
      </c>
      <c r="C48" s="85" t="n">
        <v>66.1</v>
      </c>
      <c r="D48" s="85" t="n">
        <v>72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74.2</v>
      </c>
      <c r="C49" s="85" t="n">
        <v>72.2</v>
      </c>
      <c r="D49" s="85" t="n">
        <v>79.9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73.6</v>
      </c>
      <c r="C50" s="85" t="n">
        <v>72</v>
      </c>
      <c r="D50" s="85" t="n">
        <v>80.4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68.2</v>
      </c>
      <c r="C51" s="85" t="n">
        <v>68.3</v>
      </c>
      <c r="D51" s="85" t="n">
        <v>73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67.8</v>
      </c>
      <c r="C52" s="85" t="n">
        <v>70</v>
      </c>
      <c r="D52" s="85" t="n">
        <v>7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71.4</v>
      </c>
      <c r="C53" s="85" t="n">
        <v>69.7</v>
      </c>
      <c r="D53" s="85" t="n">
        <v>75.4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79.7</v>
      </c>
      <c r="C54" s="85" t="n">
        <v>77.7</v>
      </c>
      <c r="D54" s="85" t="n">
        <v>8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76.9</v>
      </c>
      <c r="C55" s="85" t="n">
        <v>86.4</v>
      </c>
      <c r="D55" s="85" t="n">
        <v>90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64.9</v>
      </c>
      <c r="C56" s="85" t="n">
        <v>75.9</v>
      </c>
      <c r="D56" s="85" t="n">
        <v>74.4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69.8</v>
      </c>
      <c r="C57" s="85" t="n">
        <v>76.1</v>
      </c>
      <c r="D57" s="85" t="n">
        <v>74.9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79.5</v>
      </c>
      <c r="C58" s="85" t="n">
        <v>82.5</v>
      </c>
      <c r="D58" s="85" t="n">
        <v>87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82</v>
      </c>
      <c r="C59" s="85" t="n">
        <v>89</v>
      </c>
      <c r="D59" s="85" t="n">
        <v>93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2.3</v>
      </c>
      <c r="C60" s="85" t="n">
        <v>90.9</v>
      </c>
      <c r="D60" s="85" t="n">
        <v>87.7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61.2</v>
      </c>
      <c r="C61" s="85" t="n">
        <v>75.3</v>
      </c>
      <c r="D61" s="85" t="n">
        <v>72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58.4</v>
      </c>
      <c r="C62" s="85" t="n">
        <v>64.9</v>
      </c>
      <c r="D62" s="85" t="n">
        <v>61.1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62.7</v>
      </c>
      <c r="C63" s="85" t="n">
        <v>66</v>
      </c>
      <c r="D63" s="85" t="n">
        <v>68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71.2</v>
      </c>
      <c r="C64" s="85" t="n">
        <v>70.4</v>
      </c>
      <c r="D64" s="85" t="n">
        <v>76.9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72.3</v>
      </c>
      <c r="C65" s="85" t="n">
        <v>79.3</v>
      </c>
      <c r="D65" s="85" t="n">
        <v>7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64.9</v>
      </c>
      <c r="C66" s="85" t="n">
        <v>77.2</v>
      </c>
      <c r="D66" s="85" t="n">
        <v>68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65.3</v>
      </c>
      <c r="C67" s="85" t="n">
        <v>74.6</v>
      </c>
      <c r="D67" s="85" t="n">
        <v>67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64.9</v>
      </c>
      <c r="C68" s="85" t="n">
        <v>73.9</v>
      </c>
      <c r="D68" s="85" t="n">
        <v>6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6.5</v>
      </c>
      <c r="C69" s="85" t="n">
        <v>69.8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6.7</v>
      </c>
      <c r="C70" s="85" t="n">
        <v>67.3</v>
      </c>
      <c r="D70" s="85" t="n">
        <v>59.8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5.4</v>
      </c>
      <c r="C71" s="85" t="n">
        <v>64.9</v>
      </c>
      <c r="D71" s="85" t="n">
        <v>57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60.4</v>
      </c>
      <c r="C72" s="85" t="n">
        <v>66.9</v>
      </c>
      <c r="D72" s="85" t="n">
        <v>61.1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4.5</v>
      </c>
      <c r="C73" s="85" t="n">
        <v>67.9</v>
      </c>
      <c r="D73" s="85" t="n">
        <v>66.4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71.6</v>
      </c>
      <c r="C74" s="85" t="n">
        <v>73.2</v>
      </c>
      <c r="D74" s="85" t="n">
        <v>72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7</v>
      </c>
      <c r="C75" s="85" t="n">
        <v>72.2</v>
      </c>
      <c r="D75" s="85" t="n">
        <v>70.2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8.2</v>
      </c>
      <c r="C76" s="85" t="n">
        <v>75.2</v>
      </c>
      <c r="D76" s="85" t="n">
        <v>71.8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0.7</v>
      </c>
      <c r="C77" s="85" t="n">
        <v>75.6</v>
      </c>
      <c r="D77" s="85" t="n">
        <v>71.6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69.2</v>
      </c>
      <c r="C78" s="85" t="n">
        <v>70.7</v>
      </c>
      <c r="D78" s="85" t="n">
        <v>69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76</v>
      </c>
      <c r="C79" s="85" t="n">
        <v>77.2</v>
      </c>
      <c r="D79" s="85" t="n">
        <v>73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63.7</v>
      </c>
      <c r="C80" s="85" t="n">
        <v>71.9</v>
      </c>
      <c r="D80" s="85" t="n">
        <v>63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59.9</v>
      </c>
      <c r="C81" s="85" t="n">
        <v>69.6</v>
      </c>
      <c r="D81" s="85" t="n">
        <v>59.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67.3</v>
      </c>
      <c r="C82" s="85" t="n">
        <v>72.3</v>
      </c>
      <c r="D82" s="85" t="n">
        <v>66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1.3</v>
      </c>
      <c r="C83" s="85" t="n">
        <v>74.7</v>
      </c>
      <c r="D83" s="85" t="n">
        <v>70.3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4.7</v>
      </c>
      <c r="C84" s="85" t="n">
        <v>84.8</v>
      </c>
      <c r="D84" s="85" t="n">
        <v>81.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1</v>
      </c>
      <c r="C85" s="85" t="n">
        <v>87.5</v>
      </c>
      <c r="D85" s="85" t="n">
        <v>92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1.3</v>
      </c>
      <c r="C86" s="85" t="n">
        <v>89.6</v>
      </c>
      <c r="D86" s="85" t="n">
        <v>91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7</v>
      </c>
      <c r="C87" s="85" t="n">
        <v>91.9</v>
      </c>
      <c r="D87" s="85" t="n">
        <v>96.2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7.6</v>
      </c>
      <c r="C88" s="85" t="n">
        <v>103.1</v>
      </c>
      <c r="D88" s="85" t="n">
        <v>106.8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0.5</v>
      </c>
      <c r="C89" s="85" t="n">
        <v>105.9</v>
      </c>
      <c r="D89" s="85" t="n">
        <v>11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2.7</v>
      </c>
      <c r="C90" s="85" t="n">
        <v>117.5</v>
      </c>
      <c r="D90" s="85" t="n">
        <v>121.4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22.2</v>
      </c>
      <c r="C91" s="85" t="n">
        <v>129.8</v>
      </c>
      <c r="D91" s="85" t="n">
        <v>123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15.1</v>
      </c>
      <c r="C92" s="85" t="n">
        <v>123.7</v>
      </c>
      <c r="D92" s="85" t="n">
        <v>121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14.6</v>
      </c>
      <c r="C93" s="85" t="n">
        <v>119.3</v>
      </c>
      <c r="D93" s="85" t="n">
        <v>118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19.7</v>
      </c>
      <c r="C94" s="85" t="n">
        <v>119.8</v>
      </c>
      <c r="D94" s="85" t="n">
        <v>109.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26.6</v>
      </c>
      <c r="C95" s="85" t="n">
        <v>129.4</v>
      </c>
      <c r="D95" s="85" t="n">
        <v>109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23.6</v>
      </c>
      <c r="C96" s="85" t="n">
        <v>128.6</v>
      </c>
      <c r="D96" s="85" t="n">
        <v>113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8.9</v>
      </c>
      <c r="C97" s="85" t="n">
        <v>130.8</v>
      </c>
      <c r="D97" s="85" t="n">
        <v>121.3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6</v>
      </c>
      <c r="C98" s="85" t="n">
        <v>128.7</v>
      </c>
      <c r="D98" s="85" t="n">
        <v>118.5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0.9</v>
      </c>
      <c r="C99" s="85" t="n">
        <v>124.7</v>
      </c>
      <c r="D99" s="85" t="n">
        <v>119.8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5.5</v>
      </c>
      <c r="C100" s="85" t="n">
        <v>128.3</v>
      </c>
      <c r="D100" s="85" t="n">
        <v>121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3.4</v>
      </c>
      <c r="C101" s="85" t="n">
        <v>125.2</v>
      </c>
      <c r="D101" s="85" t="n">
        <v>121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06.9</v>
      </c>
      <c r="C102" s="85" t="n">
        <v>120.4</v>
      </c>
      <c r="D102" s="85" t="n">
        <v>10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2.2</v>
      </c>
      <c r="C103" s="85" t="n">
        <v>113</v>
      </c>
      <c r="D103" s="85" t="n">
        <v>104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1.2</v>
      </c>
      <c r="C104" s="85" t="n">
        <v>110.4</v>
      </c>
      <c r="D104" s="85" t="n">
        <v>101.2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96.4</v>
      </c>
      <c r="C105" s="85" t="n">
        <v>107.8</v>
      </c>
      <c r="D105" s="85" t="n">
        <v>99.1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89.4</v>
      </c>
      <c r="C106" s="85" t="n">
        <v>104.9</v>
      </c>
      <c r="D106" s="85" t="n">
        <v>93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5.9</v>
      </c>
      <c r="C107" s="85" t="n">
        <v>99</v>
      </c>
      <c r="D107" s="85" t="n">
        <v>100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0.9</v>
      </c>
      <c r="C108" s="85" t="n">
        <v>95.1</v>
      </c>
      <c r="D108" s="85" t="n">
        <v>101.6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11.8</v>
      </c>
      <c r="C109" s="85" t="n">
        <v>103.2</v>
      </c>
      <c r="D109" s="85" t="n">
        <v>115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16.9</v>
      </c>
      <c r="C110" s="85" t="n">
        <v>108.7</v>
      </c>
      <c r="D110" s="85" t="n">
        <v>118.7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2.1</v>
      </c>
      <c r="C111" s="85" t="n">
        <v>114.2</v>
      </c>
      <c r="D111" s="85" t="n">
        <v>12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31.3</v>
      </c>
      <c r="C112" s="85" t="n">
        <v>125.6</v>
      </c>
      <c r="D112" s="85" t="n">
        <v>127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29.6</v>
      </c>
      <c r="C113" s="85" t="n">
        <v>127.3</v>
      </c>
      <c r="D113" s="85" t="n">
        <v>133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34.1</v>
      </c>
      <c r="C114" s="85" t="n">
        <v>127.3</v>
      </c>
      <c r="D114" s="85" t="n">
        <v>137.4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45.4</v>
      </c>
      <c r="C115" s="85" t="n">
        <v>130.9</v>
      </c>
      <c r="D115" s="85" t="n">
        <v>146.7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58.8</v>
      </c>
      <c r="C116" s="85" t="n">
        <v>154</v>
      </c>
      <c r="D116" s="85" t="n">
        <v>163.1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57</v>
      </c>
      <c r="C117" s="85" t="n">
        <v>149.5</v>
      </c>
      <c r="D117" s="85" t="n">
        <v>157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55</v>
      </c>
      <c r="C118" s="85" t="n">
        <v>153.4</v>
      </c>
      <c r="D118" s="85" t="n">
        <v>162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53.3</v>
      </c>
      <c r="C119" s="85" t="n">
        <v>148.7</v>
      </c>
      <c r="D119" s="85" t="n">
        <v>160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60.8</v>
      </c>
      <c r="C120" s="85" t="n">
        <v>151.7</v>
      </c>
      <c r="D120" s="85" t="n">
        <v>166.5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70.3</v>
      </c>
      <c r="C121" s="85" t="n">
        <v>158.3</v>
      </c>
      <c r="D121" s="85" t="n">
        <v>172.7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5.8</v>
      </c>
      <c r="C122" s="85" t="n">
        <v>170.1</v>
      </c>
      <c r="D122" s="85" t="n">
        <v>190.1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204.8</v>
      </c>
      <c r="C123" s="85" t="n">
        <v>188.3</v>
      </c>
      <c r="D123" s="85" t="n">
        <v>211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223.6</v>
      </c>
      <c r="C124" s="85" t="n">
        <v>225.1</v>
      </c>
      <c r="D124" s="85" t="n">
        <v>241.3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211</v>
      </c>
      <c r="C125" s="85" t="n">
        <v>205.8</v>
      </c>
      <c r="D125" s="85" t="n">
        <v>229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93.7</v>
      </c>
      <c r="C126" s="85" t="n">
        <v>181.9</v>
      </c>
      <c r="D126" s="85" t="n">
        <v>210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45.7</v>
      </c>
      <c r="C127" s="85" t="n">
        <v>164.5</v>
      </c>
      <c r="D127" s="85" t="n">
        <v>156.6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07.8</v>
      </c>
      <c r="C128" s="85" t="n">
        <v>129.8</v>
      </c>
      <c r="D128" s="85" t="n">
        <v>115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1.1</v>
      </c>
      <c r="C129" s="85" t="n">
        <v>100.5</v>
      </c>
      <c r="D129" s="85" t="n">
        <v>9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95.8</v>
      </c>
      <c r="C130" s="85" t="n">
        <v>98.5</v>
      </c>
      <c r="D130" s="85" t="n">
        <v>103.5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93.4</v>
      </c>
      <c r="C131" s="85" t="n">
        <v>100.9</v>
      </c>
      <c r="D131" s="85" t="n">
        <v>99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91.1</v>
      </c>
      <c r="C132" s="85" t="n">
        <v>100.3</v>
      </c>
      <c r="D132" s="85" t="n">
        <v>99.7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00.5</v>
      </c>
      <c r="C133" s="85" t="n">
        <v>108.7</v>
      </c>
      <c r="D133" s="85" t="n">
        <v>10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17.4</v>
      </c>
      <c r="C134" s="85" t="n">
        <v>115</v>
      </c>
      <c r="D134" s="85" t="n">
        <v>123.1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0.1</v>
      </c>
      <c r="C135" s="85" t="n">
        <v>132.3</v>
      </c>
      <c r="D135" s="85" t="n">
        <v>138.2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29.5</v>
      </c>
      <c r="C136" s="85" t="n">
        <v>131.5</v>
      </c>
      <c r="D136" s="85" t="n">
        <v>135.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44.2</v>
      </c>
      <c r="C137" s="85" t="n">
        <v>144.7</v>
      </c>
      <c r="D137" s="85" t="n">
        <v>145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5.7</v>
      </c>
      <c r="C138" s="85" t="n">
        <v>137.4</v>
      </c>
      <c r="D138" s="85" t="n">
        <v>142.3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41</v>
      </c>
      <c r="C139" s="85" t="n">
        <v>143.4</v>
      </c>
      <c r="D139" s="85" t="n">
        <v>147.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47.5</v>
      </c>
      <c r="C140" s="85" t="n">
        <v>147.2</v>
      </c>
      <c r="D140" s="85" t="n">
        <v>15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45.1</v>
      </c>
      <c r="C141" s="85" t="n">
        <v>143.1</v>
      </c>
      <c r="D141" s="85" t="n">
        <v>15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54.5</v>
      </c>
      <c r="C142" s="85" t="n">
        <v>153</v>
      </c>
      <c r="D142" s="85" t="n">
        <v>161.5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57</v>
      </c>
      <c r="C143" s="85" t="n">
        <v>149.6</v>
      </c>
      <c r="D143" s="85" t="n">
        <v>162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67" t="n">
        <v>162.9</v>
      </c>
      <c r="C144" s="85" t="n">
        <v>158.5</v>
      </c>
      <c r="D144" s="67" t="n">
        <v>169.8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67" t="n">
        <v>171.8</v>
      </c>
      <c r="C145" s="85" t="n">
        <v>170.8</v>
      </c>
      <c r="D145" s="67" t="n">
        <v>180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67" t="n">
        <v>173.6</v>
      </c>
      <c r="C146" s="85" t="n">
        <v>168.6</v>
      </c>
      <c r="D146" s="67" t="n">
        <v>178.3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67" t="n">
        <v>172.4</v>
      </c>
      <c r="C147" s="85" t="n">
        <v>164.3</v>
      </c>
      <c r="D147" s="67" t="n">
        <v>176.7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67" t="n">
        <v>169</v>
      </c>
      <c r="C148" s="85" t="n">
        <v>165.8</v>
      </c>
      <c r="D148" s="67" t="n">
        <v>171.6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67" t="n">
        <v>170.3</v>
      </c>
      <c r="C149" s="85" t="n">
        <v>163</v>
      </c>
      <c r="D149" s="67" t="n">
        <v>174.3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67" t="n">
        <v>165.7</v>
      </c>
      <c r="C150" s="85" t="n">
        <v>163.3</v>
      </c>
      <c r="D150" s="67" t="n">
        <v>170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67" t="n">
        <v>162.9</v>
      </c>
      <c r="C151" s="85" t="n">
        <v>156.6</v>
      </c>
      <c r="D151" s="67" t="n">
        <v>169.3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67" t="n">
        <v>170</v>
      </c>
      <c r="C152" s="85" t="n">
        <v>164.3</v>
      </c>
      <c r="D152" s="67" t="n">
        <v>176.8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67" t="n">
        <v>180.9</v>
      </c>
      <c r="C153" s="57" t="n">
        <v>171.7</v>
      </c>
      <c r="D153" s="67" t="n">
        <v>186.9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67" t="n">
        <v>188</v>
      </c>
      <c r="C154" s="85" t="n">
        <v>179</v>
      </c>
      <c r="D154" s="67" t="n">
        <v>192.6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67" t="n">
        <v>204.4</v>
      </c>
      <c r="C155" s="85" t="n">
        <v>192.4</v>
      </c>
      <c r="D155" s="67" t="n">
        <v>207.9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67" t="n">
        <v>220.6</v>
      </c>
      <c r="C156" s="85" t="n">
        <v>220.6</v>
      </c>
      <c r="D156" s="67" t="n">
        <v>226.6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229.2</v>
      </c>
      <c r="C157" s="85" t="n">
        <v>224.4</v>
      </c>
      <c r="D157" s="85" t="n">
        <v>234.9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216.5</v>
      </c>
      <c r="C158" s="85" t="n">
        <v>208.6</v>
      </c>
      <c r="D158" s="85" t="n">
        <v>223.2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220</v>
      </c>
      <c r="C159" s="85" t="n">
        <v>217</v>
      </c>
      <c r="D159" s="85" t="n">
        <v>227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228.6</v>
      </c>
      <c r="C160" s="85" t="n">
        <v>222.6</v>
      </c>
      <c r="D160" s="85" t="n">
        <v>234.5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216.4</v>
      </c>
      <c r="C161" s="85" t="n">
        <v>203.5</v>
      </c>
      <c r="D161" s="85" t="n">
        <v>22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225.6</v>
      </c>
      <c r="C162" s="85" t="n">
        <v>216.8</v>
      </c>
      <c r="D162" s="85" t="n">
        <v>233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226.4</v>
      </c>
      <c r="C163" s="85" t="n">
        <v>217.3</v>
      </c>
      <c r="D163" s="85" t="n">
        <v>232.7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233.4</v>
      </c>
      <c r="C164" s="85" t="n">
        <v>224.1</v>
      </c>
      <c r="D164" s="85" t="n">
        <v>241.5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234.2</v>
      </c>
      <c r="C165" s="85" t="n">
        <v>221.8</v>
      </c>
      <c r="D165" s="85" t="n">
        <v>240.2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254.4</v>
      </c>
      <c r="C166" s="85" t="n">
        <v>240.4</v>
      </c>
      <c r="D166" s="85" t="n">
        <v>261</v>
      </c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60" activePane="bottomRight" state="frozen"/>
      <selection pane="topLeft" activeCell="A1" activeCellId="0" sqref="A1"/>
      <selection pane="topRight" activeCell="B1" activeCellId="0" sqref="B1"/>
      <selection pane="bottomLeft" activeCell="A160" activeCellId="0" sqref="A160"/>
      <selection pane="bottomRight" activeCell="F169" activeCellId="0" sqref="F169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7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7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5" t="s">
        <v>680</v>
      </c>
      <c r="B4" s="125"/>
      <c r="C4" s="125"/>
      <c r="D4" s="86"/>
      <c r="E4" s="125" t="s">
        <v>681</v>
      </c>
      <c r="F4" s="125"/>
    </row>
    <row r="5" customFormat="false" ht="12.75" hidden="false" customHeight="false" outlineLevel="0" collapsed="false">
      <c r="A5" s="125" t="s">
        <v>682</v>
      </c>
      <c r="B5" s="125"/>
      <c r="C5" s="125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6" t="s">
        <v>683</v>
      </c>
      <c r="B7" s="126"/>
      <c r="C7" s="126"/>
      <c r="D7" s="126"/>
      <c r="E7" s="126"/>
      <c r="F7" s="126"/>
    </row>
    <row r="8" customFormat="false" ht="12" hidden="false" customHeight="false" outlineLevel="0" collapsed="false">
      <c r="A8" s="116"/>
      <c r="B8" s="127"/>
      <c r="C8" s="127"/>
      <c r="D8" s="86"/>
      <c r="E8" s="116"/>
      <c r="F8" s="86"/>
    </row>
    <row r="9" customFormat="false" ht="12" hidden="false" customHeight="false" outlineLevel="0" collapsed="false">
      <c r="A9" s="128"/>
      <c r="B9" s="113" t="s">
        <v>586</v>
      </c>
      <c r="C9" s="114" t="s">
        <v>656</v>
      </c>
      <c r="D9" s="86"/>
      <c r="E9" s="128"/>
      <c r="F9" s="114" t="s">
        <v>586</v>
      </c>
    </row>
    <row r="10" customFormat="false" ht="12" hidden="false" customHeight="false" outlineLevel="0" collapsed="false">
      <c r="A10" s="129"/>
      <c r="B10" s="117"/>
      <c r="C10" s="118"/>
      <c r="D10" s="86"/>
      <c r="E10" s="129"/>
      <c r="F10" s="118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5</v>
      </c>
      <c r="B12" s="120" t="n">
        <v>188.917237183191</v>
      </c>
      <c r="C12" s="120" t="n">
        <v>191.20782481095</v>
      </c>
      <c r="E12" s="104" t="s">
        <v>385</v>
      </c>
      <c r="F12" s="120" t="n">
        <v>174.728887479996</v>
      </c>
    </row>
    <row r="13" customFormat="false" ht="12" hidden="false" customHeight="false" outlineLevel="0" collapsed="false">
      <c r="A13" s="66" t="s">
        <v>386</v>
      </c>
      <c r="B13" s="120" t="n">
        <v>168.567820311581</v>
      </c>
      <c r="C13" s="120" t="n">
        <v>171.277667281921</v>
      </c>
      <c r="E13" s="104" t="s">
        <v>386</v>
      </c>
      <c r="F13" s="120" t="n">
        <v>151.29</v>
      </c>
    </row>
    <row r="14" customFormat="false" ht="12" hidden="false" customHeight="false" outlineLevel="0" collapsed="false">
      <c r="A14" s="66" t="s">
        <v>387</v>
      </c>
      <c r="B14" s="120" t="n">
        <v>184.42</v>
      </c>
      <c r="C14" s="120" t="n">
        <v>184.62</v>
      </c>
      <c r="E14" s="104" t="s">
        <v>387</v>
      </c>
      <c r="F14" s="120" t="n">
        <v>160.8</v>
      </c>
    </row>
    <row r="15" customFormat="false" ht="12" hidden="false" customHeight="false" outlineLevel="0" collapsed="false">
      <c r="A15" s="66" t="s">
        <v>388</v>
      </c>
      <c r="B15" s="120" t="n">
        <v>187.34</v>
      </c>
      <c r="C15" s="120" t="n">
        <v>189.5</v>
      </c>
      <c r="E15" s="104" t="s">
        <v>388</v>
      </c>
      <c r="F15" s="120" t="n">
        <v>173</v>
      </c>
    </row>
    <row r="16" customFormat="false" ht="12" hidden="false" customHeight="false" outlineLevel="0" collapsed="false">
      <c r="A16" s="66" t="s">
        <v>389</v>
      </c>
      <c r="B16" s="120" t="n">
        <v>175.03</v>
      </c>
      <c r="C16" s="120" t="n">
        <v>173.11</v>
      </c>
      <c r="E16" s="104" t="s">
        <v>389</v>
      </c>
      <c r="F16" s="120" t="n">
        <v>163.81</v>
      </c>
    </row>
    <row r="17" customFormat="false" ht="12" hidden="false" customHeight="false" outlineLevel="0" collapsed="false">
      <c r="A17" s="66" t="s">
        <v>390</v>
      </c>
      <c r="B17" s="120" t="n">
        <v>242.64</v>
      </c>
      <c r="C17" s="120" t="n">
        <v>235.24</v>
      </c>
      <c r="E17" s="104" t="s">
        <v>390</v>
      </c>
      <c r="F17" s="120" t="n">
        <v>231.49</v>
      </c>
    </row>
    <row r="18" customFormat="false" ht="12" hidden="false" customHeight="false" outlineLevel="0" collapsed="false">
      <c r="A18" s="66" t="s">
        <v>391</v>
      </c>
      <c r="B18" s="120" t="n">
        <v>296.13</v>
      </c>
      <c r="C18" s="120" t="n">
        <v>288.29</v>
      </c>
      <c r="E18" s="104" t="s">
        <v>391</v>
      </c>
      <c r="F18" s="120" t="n">
        <v>283.84</v>
      </c>
    </row>
    <row r="19" customFormat="false" ht="12" hidden="false" customHeight="false" outlineLevel="0" collapsed="false">
      <c r="A19" s="66" t="s">
        <v>392</v>
      </c>
      <c r="B19" s="120" t="n">
        <v>288.64</v>
      </c>
      <c r="C19" s="120" t="n">
        <v>283.35</v>
      </c>
      <c r="E19" s="104" t="s">
        <v>392</v>
      </c>
      <c r="F19" s="120" t="n">
        <v>276.28</v>
      </c>
    </row>
    <row r="20" customFormat="false" ht="12" hidden="false" customHeight="false" outlineLevel="0" collapsed="false">
      <c r="A20" s="66" t="s">
        <v>393</v>
      </c>
      <c r="B20" s="120" t="n">
        <v>394.46</v>
      </c>
      <c r="C20" s="130" t="s">
        <v>78</v>
      </c>
      <c r="E20" s="104" t="s">
        <v>393</v>
      </c>
      <c r="F20" s="120" t="n">
        <v>384.01</v>
      </c>
    </row>
    <row r="21" customFormat="false" ht="12" hidden="false" customHeight="false" outlineLevel="0" collapsed="false">
      <c r="A21" s="66" t="s">
        <v>394</v>
      </c>
      <c r="B21" s="120" t="n">
        <v>305.65</v>
      </c>
      <c r="C21" s="130" t="s">
        <v>78</v>
      </c>
      <c r="E21" s="104" t="s">
        <v>394</v>
      </c>
      <c r="F21" s="120" t="n">
        <v>291.12</v>
      </c>
    </row>
    <row r="22" customFormat="false" ht="12" hidden="false" customHeight="false" outlineLevel="0" collapsed="false">
      <c r="A22" s="66" t="s">
        <v>395</v>
      </c>
      <c r="B22" s="120" t="n">
        <v>395.501666666667</v>
      </c>
      <c r="C22" s="130" t="s">
        <v>78</v>
      </c>
      <c r="E22" s="66" t="s">
        <v>395</v>
      </c>
      <c r="F22" s="120" t="n">
        <v>378.071666666667</v>
      </c>
    </row>
    <row r="23" customFormat="false" ht="12" hidden="false" customHeight="false" outlineLevel="0" collapsed="false">
      <c r="A23" s="66" t="s">
        <v>396</v>
      </c>
      <c r="B23" s="120" t="n">
        <v>512.68</v>
      </c>
      <c r="C23" s="130" t="s">
        <v>78</v>
      </c>
      <c r="E23" s="104" t="s">
        <v>396</v>
      </c>
      <c r="F23" s="120" t="n">
        <v>496.33</v>
      </c>
    </row>
    <row r="24" customFormat="false" ht="12" hidden="false" customHeight="false" outlineLevel="0" collapsed="false">
      <c r="A24" s="66"/>
      <c r="B24" s="120"/>
      <c r="C24" s="120"/>
      <c r="E24" s="104"/>
      <c r="F24" s="120"/>
    </row>
    <row r="25" customFormat="false" ht="12" hidden="false" customHeight="false" outlineLevel="0" collapsed="false">
      <c r="A25" s="66" t="s">
        <v>397</v>
      </c>
      <c r="B25" s="120" t="n">
        <v>156.659832398521</v>
      </c>
      <c r="C25" s="120" t="n">
        <v>159.26230807381</v>
      </c>
      <c r="E25" s="104" t="s">
        <v>397</v>
      </c>
      <c r="F25" s="120" t="n">
        <v>145.830670354785</v>
      </c>
    </row>
    <row r="26" customFormat="false" ht="12" hidden="false" customHeight="false" outlineLevel="0" collapsed="false">
      <c r="A26" s="66" t="s">
        <v>398</v>
      </c>
      <c r="B26" s="120" t="n">
        <v>161.552895701569</v>
      </c>
      <c r="C26" s="120" t="n">
        <v>164.053113000619</v>
      </c>
      <c r="E26" s="104" t="s">
        <v>398</v>
      </c>
      <c r="F26" s="120" t="n">
        <v>150.360716422184</v>
      </c>
    </row>
    <row r="27" customFormat="false" ht="12" hidden="false" customHeight="false" outlineLevel="0" collapsed="false">
      <c r="A27" s="66" t="s">
        <v>399</v>
      </c>
      <c r="B27" s="120" t="n">
        <v>177.822203361233</v>
      </c>
      <c r="C27" s="120" t="n">
        <v>174.667532454252</v>
      </c>
      <c r="E27" s="104" t="s">
        <v>399</v>
      </c>
      <c r="F27" s="120" t="n">
        <v>165.075696763011</v>
      </c>
    </row>
    <row r="28" customFormat="false" ht="12" hidden="false" customHeight="false" outlineLevel="0" collapsed="false">
      <c r="A28" s="66" t="s">
        <v>400</v>
      </c>
      <c r="B28" s="120" t="n">
        <v>158.832822893605</v>
      </c>
      <c r="C28" s="120" t="n">
        <v>158.500483170828</v>
      </c>
      <c r="E28" s="104" t="s">
        <v>400</v>
      </c>
      <c r="F28" s="120" t="n">
        <v>147.43101394293</v>
      </c>
    </row>
    <row r="29" customFormat="false" ht="12" hidden="false" customHeight="false" outlineLevel="0" collapsed="false">
      <c r="A29" s="66" t="s">
        <v>401</v>
      </c>
      <c r="B29" s="120" t="n">
        <v>164.022435487747</v>
      </c>
      <c r="C29" s="120" t="n">
        <v>165.857973341241</v>
      </c>
      <c r="E29" s="104" t="s">
        <v>401</v>
      </c>
      <c r="F29" s="120" t="n">
        <v>153.765920350951</v>
      </c>
    </row>
    <row r="30" customFormat="false" ht="12" hidden="false" customHeight="false" outlineLevel="0" collapsed="false">
      <c r="A30" s="66" t="s">
        <v>402</v>
      </c>
      <c r="B30" s="120" t="n">
        <v>199.393607828901</v>
      </c>
      <c r="C30" s="120" t="n">
        <v>199.971367654653</v>
      </c>
      <c r="E30" s="104" t="s">
        <v>402</v>
      </c>
      <c r="F30" s="120" t="n">
        <v>190.481790339651</v>
      </c>
    </row>
    <row r="31" customFormat="false" ht="12" hidden="false" customHeight="false" outlineLevel="0" collapsed="false">
      <c r="A31" s="66" t="s">
        <v>403</v>
      </c>
      <c r="B31" s="120" t="n">
        <v>204.194638593334</v>
      </c>
      <c r="C31" s="120" t="n">
        <v>206.623275029016</v>
      </c>
      <c r="E31" s="104" t="s">
        <v>403</v>
      </c>
      <c r="F31" s="120" t="n">
        <v>192.036117658488</v>
      </c>
    </row>
    <row r="32" customFormat="false" ht="12" hidden="false" customHeight="false" outlineLevel="0" collapsed="false">
      <c r="A32" s="66" t="s">
        <v>404</v>
      </c>
      <c r="B32" s="120" t="n">
        <v>180.721228327615</v>
      </c>
      <c r="C32" s="120" t="n">
        <v>184.678627488074</v>
      </c>
      <c r="E32" s="104" t="s">
        <v>404</v>
      </c>
      <c r="F32" s="120" t="n">
        <v>163.127674695654</v>
      </c>
    </row>
    <row r="33" customFormat="false" ht="12" hidden="false" customHeight="false" outlineLevel="0" collapsed="false">
      <c r="A33" s="66" t="s">
        <v>405</v>
      </c>
      <c r="B33" s="120" t="n">
        <v>205.656933373555</v>
      </c>
      <c r="C33" s="120" t="n">
        <v>212.400873286533</v>
      </c>
      <c r="E33" s="104" t="s">
        <v>405</v>
      </c>
      <c r="F33" s="120" t="n">
        <v>188.508203678234</v>
      </c>
    </row>
    <row r="34" customFormat="false" ht="12" hidden="false" customHeight="false" outlineLevel="0" collapsed="false">
      <c r="A34" s="66" t="s">
        <v>406</v>
      </c>
      <c r="B34" s="120" t="n">
        <v>237.541095084951</v>
      </c>
      <c r="C34" s="120" t="n">
        <v>241.897301912743</v>
      </c>
      <c r="E34" s="104" t="s">
        <v>406</v>
      </c>
      <c r="F34" s="120" t="n">
        <v>219.257297413374</v>
      </c>
    </row>
    <row r="35" customFormat="false" ht="12" hidden="false" customHeight="false" outlineLevel="0" collapsed="false">
      <c r="A35" s="66" t="s">
        <v>407</v>
      </c>
      <c r="B35" s="120" t="n">
        <v>221.005915647065</v>
      </c>
      <c r="C35" s="120" t="n">
        <v>221.77285346886</v>
      </c>
      <c r="E35" s="104" t="s">
        <v>407</v>
      </c>
      <c r="F35" s="120" t="n">
        <v>200.625821262584</v>
      </c>
    </row>
    <row r="36" customFormat="false" ht="12" hidden="false" customHeight="false" outlineLevel="0" collapsed="false">
      <c r="A36" s="66" t="s">
        <v>408</v>
      </c>
      <c r="B36" s="120" t="n">
        <v>199.593011662568</v>
      </c>
      <c r="C36" s="120" t="n">
        <v>204.823527607205</v>
      </c>
      <c r="E36" s="104" t="s">
        <v>408</v>
      </c>
      <c r="F36" s="120" t="n">
        <v>180.250839796915</v>
      </c>
    </row>
    <row r="37" customFormat="false" ht="12" hidden="false" customHeight="false" outlineLevel="0" collapsed="false">
      <c r="A37" s="66" t="s">
        <v>409</v>
      </c>
      <c r="B37" s="120" t="n">
        <v>167.591252818496</v>
      </c>
      <c r="C37" s="120" t="n">
        <v>177.68415455331</v>
      </c>
      <c r="E37" s="104" t="s">
        <v>409</v>
      </c>
      <c r="F37" s="120" t="n">
        <v>150.87200830338</v>
      </c>
    </row>
    <row r="38" customFormat="false" ht="12" hidden="false" customHeight="false" outlineLevel="0" collapsed="false">
      <c r="A38" s="66" t="s">
        <v>410</v>
      </c>
      <c r="B38" s="120" t="n">
        <v>184.663288731638</v>
      </c>
      <c r="C38" s="120" t="n">
        <v>186.064228486116</v>
      </c>
      <c r="E38" s="104" t="s">
        <v>410</v>
      </c>
      <c r="F38" s="120" t="n">
        <v>167.836672921471</v>
      </c>
    </row>
    <row r="39" customFormat="false" ht="12" hidden="false" customHeight="false" outlineLevel="0" collapsed="false">
      <c r="A39" s="66" t="s">
        <v>411</v>
      </c>
      <c r="B39" s="120" t="n">
        <v>176.743377491909</v>
      </c>
      <c r="C39" s="120" t="n">
        <v>177.91934881866</v>
      </c>
      <c r="E39" s="104" t="s">
        <v>411</v>
      </c>
      <c r="F39" s="120" t="n">
        <v>162.25847849762</v>
      </c>
    </row>
    <row r="40" customFormat="false" ht="12" hidden="false" customHeight="false" outlineLevel="0" collapsed="false">
      <c r="A40" s="66" t="s">
        <v>412</v>
      </c>
      <c r="B40" s="120" t="n">
        <v>172.47409028392</v>
      </c>
      <c r="C40" s="120" t="n">
        <v>179.780451266214</v>
      </c>
      <c r="E40" s="104" t="s">
        <v>412</v>
      </c>
      <c r="F40" s="120" t="n">
        <v>158.316418093597</v>
      </c>
    </row>
    <row r="41" customFormat="false" ht="12" hidden="false" customHeight="false" outlineLevel="0" collapsed="false">
      <c r="A41" s="66" t="s">
        <v>413</v>
      </c>
      <c r="B41" s="120" t="n">
        <v>168.572933230393</v>
      </c>
      <c r="C41" s="120" t="n">
        <v>177.924461737472</v>
      </c>
      <c r="E41" s="104" t="s">
        <v>413</v>
      </c>
      <c r="F41" s="120" t="n">
        <v>151.045847542987</v>
      </c>
    </row>
    <row r="42" customFormat="false" ht="12" hidden="false" customHeight="false" outlineLevel="0" collapsed="false">
      <c r="A42" s="66" t="s">
        <v>414</v>
      </c>
      <c r="B42" s="120" t="n">
        <v>173.251253943339</v>
      </c>
      <c r="C42" s="120" t="n">
        <v>178.451092375104</v>
      </c>
      <c r="E42" s="104" t="s">
        <v>414</v>
      </c>
      <c r="F42" s="120" t="n">
        <v>155.304908913351</v>
      </c>
    </row>
    <row r="43" customFormat="false" ht="12" hidden="false" customHeight="false" outlineLevel="0" collapsed="false">
      <c r="A43" s="66" t="s">
        <v>415</v>
      </c>
      <c r="B43" s="120" t="n">
        <v>172.182653911639</v>
      </c>
      <c r="C43" s="120" t="n">
        <v>171.886104620545</v>
      </c>
      <c r="E43" s="104" t="s">
        <v>415</v>
      </c>
      <c r="F43" s="120" t="n">
        <v>154.185179693532</v>
      </c>
    </row>
    <row r="44" customFormat="false" ht="12" hidden="false" customHeight="false" outlineLevel="0" collapsed="false">
      <c r="A44" s="66" t="s">
        <v>416</v>
      </c>
      <c r="B44" s="120" t="n">
        <v>167.581026980873</v>
      </c>
      <c r="C44" s="120" t="n">
        <v>166.461297761053</v>
      </c>
      <c r="E44" s="104" t="s">
        <v>416</v>
      </c>
      <c r="F44" s="120" t="n">
        <v>149.205196770681</v>
      </c>
    </row>
    <row r="45" customFormat="false" ht="12" hidden="false" customHeight="false" outlineLevel="0" collapsed="false">
      <c r="A45" s="66" t="s">
        <v>417</v>
      </c>
      <c r="B45" s="120" t="n">
        <v>177.06037845825</v>
      </c>
      <c r="C45" s="120" t="n">
        <v>179.729322078095</v>
      </c>
      <c r="E45" s="104" t="s">
        <v>417</v>
      </c>
      <c r="F45" s="120" t="n">
        <v>159.926987519365</v>
      </c>
    </row>
    <row r="46" customFormat="false" ht="12" hidden="false" customHeight="false" outlineLevel="0" collapsed="false">
      <c r="A46" s="66" t="s">
        <v>418</v>
      </c>
      <c r="B46" s="120" t="n">
        <v>161.875009586723</v>
      </c>
      <c r="C46" s="120" t="n">
        <v>159.967890869861</v>
      </c>
      <c r="E46" s="104" t="s">
        <v>418</v>
      </c>
      <c r="F46" s="120" t="n">
        <v>141.85</v>
      </c>
    </row>
    <row r="47" customFormat="false" ht="12" hidden="false" customHeight="false" outlineLevel="0" collapsed="false">
      <c r="A47" s="66" t="s">
        <v>419</v>
      </c>
      <c r="B47" s="120" t="n">
        <v>147.507707725109</v>
      </c>
      <c r="C47" s="120" t="n">
        <v>150.03860253703</v>
      </c>
      <c r="E47" s="104" t="s">
        <v>419</v>
      </c>
      <c r="F47" s="120" t="n">
        <v>128.88</v>
      </c>
    </row>
    <row r="48" customFormat="false" ht="12" hidden="false" customHeight="false" outlineLevel="0" collapsed="false">
      <c r="A48" s="66" t="s">
        <v>420</v>
      </c>
      <c r="B48" s="120" t="n">
        <v>153.336435170746</v>
      </c>
      <c r="C48" s="120" t="n">
        <v>149.430165198407</v>
      </c>
      <c r="E48" s="104" t="s">
        <v>420</v>
      </c>
      <c r="F48" s="120" t="n">
        <v>135.83</v>
      </c>
    </row>
    <row r="49" customFormat="false" ht="12" hidden="false" customHeight="false" outlineLevel="0" collapsed="false">
      <c r="A49" s="66" t="s">
        <v>421</v>
      </c>
      <c r="B49" s="120" t="n">
        <v>167.32</v>
      </c>
      <c r="C49" s="120" t="n">
        <v>166.89</v>
      </c>
      <c r="E49" s="104" t="s">
        <v>421</v>
      </c>
      <c r="F49" s="120" t="n">
        <v>144.18</v>
      </c>
    </row>
    <row r="50" customFormat="false" ht="12" hidden="false" customHeight="false" outlineLevel="0" collapsed="false">
      <c r="A50" s="66" t="s">
        <v>422</v>
      </c>
      <c r="B50" s="120" t="n">
        <v>162.2</v>
      </c>
      <c r="C50" s="120" t="n">
        <v>161.45</v>
      </c>
      <c r="E50" s="104" t="s">
        <v>422</v>
      </c>
      <c r="F50" s="120" t="n">
        <v>140.49</v>
      </c>
    </row>
    <row r="51" customFormat="false" ht="12" hidden="false" customHeight="false" outlineLevel="0" collapsed="false">
      <c r="A51" s="66" t="s">
        <v>423</v>
      </c>
      <c r="B51" s="120" t="n">
        <v>170.99</v>
      </c>
      <c r="C51" s="120" t="n">
        <v>174.35</v>
      </c>
      <c r="E51" s="104" t="s">
        <v>423</v>
      </c>
      <c r="F51" s="120" t="n">
        <v>149.08</v>
      </c>
    </row>
    <row r="52" customFormat="false" ht="12" hidden="false" customHeight="false" outlineLevel="0" collapsed="false">
      <c r="A52" s="66" t="s">
        <v>424</v>
      </c>
      <c r="B52" s="120" t="n">
        <v>186.41</v>
      </c>
      <c r="C52" s="120" t="n">
        <v>182.44</v>
      </c>
      <c r="E52" s="104" t="s">
        <v>424</v>
      </c>
      <c r="F52" s="120" t="n">
        <v>162.09</v>
      </c>
    </row>
    <row r="53" customFormat="false" ht="12" hidden="false" customHeight="false" outlineLevel="0" collapsed="false">
      <c r="A53" s="66" t="s">
        <v>425</v>
      </c>
      <c r="B53" s="120" t="n">
        <v>185.5</v>
      </c>
      <c r="C53" s="120" t="n">
        <v>183.51</v>
      </c>
      <c r="E53" s="104" t="s">
        <v>425</v>
      </c>
      <c r="F53" s="120" t="n">
        <v>163.24</v>
      </c>
    </row>
    <row r="54" customFormat="false" ht="12" hidden="false" customHeight="false" outlineLevel="0" collapsed="false">
      <c r="A54" s="66" t="s">
        <v>426</v>
      </c>
      <c r="B54" s="120" t="n">
        <v>175.32</v>
      </c>
      <c r="C54" s="120" t="n">
        <v>177.92</v>
      </c>
      <c r="E54" s="104" t="s">
        <v>426</v>
      </c>
      <c r="F54" s="120" t="n">
        <v>152.52</v>
      </c>
    </row>
    <row r="55" customFormat="false" ht="12" hidden="false" customHeight="false" outlineLevel="0" collapsed="false">
      <c r="A55" s="66" t="s">
        <v>427</v>
      </c>
      <c r="B55" s="120" t="n">
        <v>179.74</v>
      </c>
      <c r="C55" s="120" t="n">
        <v>182.7</v>
      </c>
      <c r="E55" s="104" t="s">
        <v>427</v>
      </c>
      <c r="F55" s="120" t="n">
        <v>157.63</v>
      </c>
    </row>
    <row r="56" customFormat="false" ht="12" hidden="false" customHeight="false" outlineLevel="0" collapsed="false">
      <c r="A56" s="66" t="s">
        <v>428</v>
      </c>
      <c r="B56" s="120" t="n">
        <v>178.38</v>
      </c>
      <c r="C56" s="120" t="n">
        <v>178.59</v>
      </c>
      <c r="E56" s="104" t="s">
        <v>428</v>
      </c>
      <c r="F56" s="120" t="n">
        <v>155.27</v>
      </c>
    </row>
    <row r="57" customFormat="false" ht="12" hidden="false" customHeight="false" outlineLevel="0" collapsed="false">
      <c r="A57" s="66" t="s">
        <v>429</v>
      </c>
      <c r="B57" s="120" t="n">
        <v>196.99</v>
      </c>
      <c r="C57" s="120" t="n">
        <v>197.62</v>
      </c>
      <c r="E57" s="104" t="s">
        <v>429</v>
      </c>
      <c r="F57" s="120" t="n">
        <v>174.09</v>
      </c>
    </row>
    <row r="58" customFormat="false" ht="12" hidden="false" customHeight="false" outlineLevel="0" collapsed="false">
      <c r="A58" s="66" t="s">
        <v>430</v>
      </c>
      <c r="B58" s="120" t="n">
        <v>219.29</v>
      </c>
      <c r="C58" s="120" t="n">
        <v>214.59</v>
      </c>
      <c r="E58" s="104" t="s">
        <v>430</v>
      </c>
      <c r="F58" s="120" t="n">
        <v>193.78</v>
      </c>
    </row>
    <row r="59" customFormat="false" ht="12" hidden="false" customHeight="false" outlineLevel="0" collapsed="false">
      <c r="A59" s="66" t="s">
        <v>431</v>
      </c>
      <c r="B59" s="120" t="n">
        <v>195.08</v>
      </c>
      <c r="C59" s="120" t="n">
        <v>198.84</v>
      </c>
      <c r="E59" s="104" t="s">
        <v>431</v>
      </c>
      <c r="F59" s="120" t="n">
        <v>169.07</v>
      </c>
    </row>
    <row r="60" customFormat="false" ht="12" hidden="false" customHeight="false" outlineLevel="0" collapsed="false">
      <c r="A60" s="66" t="s">
        <v>432</v>
      </c>
      <c r="B60" s="120" t="n">
        <v>195.78</v>
      </c>
      <c r="C60" s="120" t="n">
        <v>196.48</v>
      </c>
      <c r="E60" s="104" t="s">
        <v>432</v>
      </c>
      <c r="F60" s="120" t="n">
        <v>168.14</v>
      </c>
    </row>
    <row r="61" customFormat="false" ht="12" hidden="false" customHeight="false" outlineLevel="0" collapsed="false">
      <c r="A61" s="66" t="s">
        <v>433</v>
      </c>
      <c r="B61" s="120" t="n">
        <v>204.81</v>
      </c>
      <c r="C61" s="120" t="n">
        <v>206.43</v>
      </c>
      <c r="E61" s="104" t="s">
        <v>433</v>
      </c>
      <c r="F61" s="120" t="n">
        <v>187.81</v>
      </c>
    </row>
    <row r="62" customFormat="false" ht="12" hidden="false" customHeight="false" outlineLevel="0" collapsed="false">
      <c r="A62" s="66" t="s">
        <v>434</v>
      </c>
      <c r="B62" s="120" t="n">
        <v>216.96</v>
      </c>
      <c r="C62" s="120" t="n">
        <v>212.15</v>
      </c>
      <c r="E62" s="104" t="s">
        <v>434</v>
      </c>
      <c r="F62" s="120" t="n">
        <v>200.78</v>
      </c>
    </row>
    <row r="63" customFormat="false" ht="12" hidden="false" customHeight="false" outlineLevel="0" collapsed="false">
      <c r="A63" s="66" t="s">
        <v>435</v>
      </c>
      <c r="B63" s="120" t="n">
        <v>221.41</v>
      </c>
      <c r="C63" s="120" t="n">
        <v>217.36</v>
      </c>
      <c r="E63" s="104" t="s">
        <v>435</v>
      </c>
      <c r="F63" s="120" t="n">
        <v>207.61</v>
      </c>
    </row>
    <row r="64" customFormat="false" ht="12" hidden="false" customHeight="false" outlineLevel="0" collapsed="false">
      <c r="A64" s="66" t="s">
        <v>436</v>
      </c>
      <c r="B64" s="120" t="n">
        <v>186.64</v>
      </c>
      <c r="C64" s="120" t="n">
        <v>182.48</v>
      </c>
      <c r="E64" s="104" t="s">
        <v>436</v>
      </c>
      <c r="F64" s="120" t="n">
        <v>170.64</v>
      </c>
    </row>
    <row r="65" customFormat="false" ht="12" hidden="false" customHeight="false" outlineLevel="0" collapsed="false">
      <c r="A65" s="66" t="s">
        <v>437</v>
      </c>
      <c r="B65" s="120" t="n">
        <v>162.17</v>
      </c>
      <c r="C65" s="120" t="n">
        <v>160.21</v>
      </c>
      <c r="E65" s="104" t="s">
        <v>437</v>
      </c>
      <c r="F65" s="120" t="n">
        <v>144.63</v>
      </c>
    </row>
    <row r="66" customFormat="false" ht="12" hidden="false" customHeight="false" outlineLevel="0" collapsed="false">
      <c r="A66" s="66" t="s">
        <v>438</v>
      </c>
      <c r="B66" s="120" t="n">
        <v>169.71</v>
      </c>
      <c r="C66" s="120" t="n">
        <v>167.47</v>
      </c>
      <c r="E66" s="104" t="s">
        <v>438</v>
      </c>
      <c r="F66" s="120" t="n">
        <v>147.33</v>
      </c>
    </row>
    <row r="67" customFormat="false" ht="12" hidden="false" customHeight="false" outlineLevel="0" collapsed="false">
      <c r="A67" s="66" t="s">
        <v>439</v>
      </c>
      <c r="B67" s="120" t="n">
        <v>178.28</v>
      </c>
      <c r="C67" s="120" t="n">
        <v>183.01</v>
      </c>
      <c r="E67" s="104" t="s">
        <v>439</v>
      </c>
      <c r="F67" s="120" t="n">
        <v>161.71</v>
      </c>
    </row>
    <row r="68" customFormat="false" ht="12" hidden="false" customHeight="false" outlineLevel="0" collapsed="false">
      <c r="A68" s="66" t="s">
        <v>440</v>
      </c>
      <c r="B68" s="120" t="n">
        <v>191.34</v>
      </c>
      <c r="C68" s="120" t="n">
        <v>197.18</v>
      </c>
      <c r="E68" s="104" t="s">
        <v>440</v>
      </c>
      <c r="F68" s="120" t="n">
        <v>181.21</v>
      </c>
    </row>
    <row r="69" customFormat="false" ht="12" hidden="false" customHeight="false" outlineLevel="0" collapsed="false">
      <c r="A69" s="66" t="s">
        <v>441</v>
      </c>
      <c r="B69" s="120" t="n">
        <v>187.6</v>
      </c>
      <c r="C69" s="120" t="n">
        <v>193.3</v>
      </c>
      <c r="E69" s="104" t="s">
        <v>441</v>
      </c>
      <c r="F69" s="120" t="n">
        <v>176.4</v>
      </c>
    </row>
    <row r="70" customFormat="false" ht="12" hidden="false" customHeight="false" outlineLevel="0" collapsed="false">
      <c r="A70" s="66" t="s">
        <v>442</v>
      </c>
      <c r="B70" s="120" t="n">
        <v>180.63</v>
      </c>
      <c r="C70" s="120" t="n">
        <v>193.04</v>
      </c>
      <c r="E70" s="104" t="s">
        <v>442</v>
      </c>
      <c r="F70" s="120" t="n">
        <v>169.38</v>
      </c>
    </row>
    <row r="71" customFormat="false" ht="12" hidden="false" customHeight="false" outlineLevel="0" collapsed="false">
      <c r="A71" s="66" t="s">
        <v>443</v>
      </c>
      <c r="B71" s="120" t="n">
        <v>179.26</v>
      </c>
      <c r="C71" s="120" t="n">
        <v>185.21</v>
      </c>
      <c r="E71" s="104" t="s">
        <v>443</v>
      </c>
      <c r="F71" s="120" t="n">
        <v>168.07</v>
      </c>
    </row>
    <row r="72" customFormat="false" ht="12" hidden="false" customHeight="false" outlineLevel="0" collapsed="false">
      <c r="A72" s="66" t="s">
        <v>444</v>
      </c>
      <c r="B72" s="120" t="n">
        <v>169.29</v>
      </c>
      <c r="C72" s="120" t="n">
        <v>176.19</v>
      </c>
      <c r="E72" s="104" t="s">
        <v>444</v>
      </c>
      <c r="F72" s="120" t="n">
        <v>160.38</v>
      </c>
    </row>
    <row r="73" customFormat="false" ht="12" hidden="false" customHeight="false" outlineLevel="0" collapsed="false">
      <c r="A73" s="66" t="s">
        <v>445</v>
      </c>
      <c r="B73" s="120" t="n">
        <v>165.7</v>
      </c>
      <c r="C73" s="120" t="n">
        <v>165.74</v>
      </c>
      <c r="E73" s="104" t="s">
        <v>445</v>
      </c>
      <c r="F73" s="120" t="n">
        <v>154.57</v>
      </c>
    </row>
    <row r="74" customFormat="false" ht="12" hidden="false" customHeight="false" outlineLevel="0" collapsed="false">
      <c r="A74" s="66" t="s">
        <v>446</v>
      </c>
      <c r="B74" s="120" t="n">
        <v>161.89</v>
      </c>
      <c r="C74" s="120" t="n">
        <v>162.28</v>
      </c>
      <c r="E74" s="104" t="s">
        <v>446</v>
      </c>
      <c r="F74" s="120" t="n">
        <v>148.83</v>
      </c>
    </row>
    <row r="75" customFormat="false" ht="12" hidden="false" customHeight="false" outlineLevel="0" collapsed="false">
      <c r="A75" s="66" t="s">
        <v>447</v>
      </c>
      <c r="B75" s="120" t="n">
        <v>165.52</v>
      </c>
      <c r="C75" s="120" t="n">
        <v>167.36</v>
      </c>
      <c r="E75" s="104" t="s">
        <v>447</v>
      </c>
      <c r="F75" s="120" t="n">
        <v>154.16</v>
      </c>
    </row>
    <row r="76" customFormat="false" ht="12" hidden="false" customHeight="false" outlineLevel="0" collapsed="false">
      <c r="A76" s="66" t="s">
        <v>448</v>
      </c>
      <c r="B76" s="120" t="n">
        <v>166.44</v>
      </c>
      <c r="C76" s="120" t="n">
        <v>164.12</v>
      </c>
      <c r="E76" s="104" t="s">
        <v>448</v>
      </c>
      <c r="F76" s="120" t="n">
        <v>155.47</v>
      </c>
    </row>
    <row r="77" customFormat="false" ht="12" hidden="false" customHeight="false" outlineLevel="0" collapsed="false">
      <c r="A77" s="66" t="s">
        <v>449</v>
      </c>
      <c r="B77" s="120" t="n">
        <v>179.45</v>
      </c>
      <c r="C77" s="120" t="n">
        <v>176.33</v>
      </c>
      <c r="E77" s="104" t="s">
        <v>449</v>
      </c>
      <c r="F77" s="120" t="n">
        <v>168.43</v>
      </c>
    </row>
    <row r="78" customFormat="false" ht="12" hidden="false" customHeight="false" outlineLevel="0" collapsed="false">
      <c r="A78" s="66" t="s">
        <v>450</v>
      </c>
      <c r="B78" s="120" t="n">
        <v>178.27</v>
      </c>
      <c r="C78" s="120" t="n">
        <v>174.84</v>
      </c>
      <c r="E78" s="104" t="s">
        <v>450</v>
      </c>
      <c r="F78" s="120" t="n">
        <v>167.39</v>
      </c>
    </row>
    <row r="79" customFormat="false" ht="12" hidden="false" customHeight="false" outlineLevel="0" collapsed="false">
      <c r="A79" s="66" t="s">
        <v>451</v>
      </c>
      <c r="B79" s="120" t="n">
        <v>183.58</v>
      </c>
      <c r="C79" s="120" t="n">
        <v>182.23</v>
      </c>
      <c r="E79" s="104" t="s">
        <v>451</v>
      </c>
      <c r="F79" s="120" t="n">
        <v>174.79</v>
      </c>
    </row>
    <row r="80" customFormat="false" ht="12" hidden="false" customHeight="false" outlineLevel="0" collapsed="false">
      <c r="A80" s="66" t="s">
        <v>452</v>
      </c>
      <c r="B80" s="120" t="n">
        <v>185.3</v>
      </c>
      <c r="C80" s="120" t="n">
        <v>185.37</v>
      </c>
      <c r="E80" s="104" t="s">
        <v>452</v>
      </c>
      <c r="F80" s="120" t="n">
        <v>175.62</v>
      </c>
    </row>
    <row r="81" customFormat="false" ht="12" hidden="false" customHeight="false" outlineLevel="0" collapsed="false">
      <c r="A81" s="66" t="s">
        <v>453</v>
      </c>
      <c r="B81" s="120" t="n">
        <v>173.13</v>
      </c>
      <c r="C81" s="120" t="n">
        <v>171.33</v>
      </c>
      <c r="E81" s="104" t="s">
        <v>453</v>
      </c>
      <c r="F81" s="120" t="n">
        <v>163.18</v>
      </c>
    </row>
    <row r="82" customFormat="false" ht="12" hidden="false" customHeight="false" outlineLevel="0" collapsed="false">
      <c r="A82" s="66" t="s">
        <v>454</v>
      </c>
      <c r="B82" s="120" t="n">
        <v>190.74</v>
      </c>
      <c r="C82" s="120" t="n">
        <v>186.74</v>
      </c>
      <c r="E82" s="104" t="s">
        <v>454</v>
      </c>
      <c r="F82" s="120" t="n">
        <v>177.08</v>
      </c>
    </row>
    <row r="83" customFormat="false" ht="12" hidden="false" customHeight="false" outlineLevel="0" collapsed="false">
      <c r="A83" s="66" t="s">
        <v>455</v>
      </c>
      <c r="B83" s="120" t="n">
        <v>177.86</v>
      </c>
      <c r="C83" s="120" t="n">
        <v>171.95</v>
      </c>
      <c r="E83" s="104" t="s">
        <v>455</v>
      </c>
      <c r="F83" s="120" t="n">
        <v>164.78</v>
      </c>
    </row>
    <row r="84" customFormat="false" ht="12" hidden="false" customHeight="false" outlineLevel="0" collapsed="false">
      <c r="A84" s="66" t="s">
        <v>456</v>
      </c>
      <c r="B84" s="120" t="n">
        <v>172.53</v>
      </c>
      <c r="C84" s="120" t="n">
        <v>169.05</v>
      </c>
      <c r="E84" s="104" t="s">
        <v>456</v>
      </c>
      <c r="F84" s="120" t="n">
        <v>161.45</v>
      </c>
    </row>
    <row r="85" customFormat="false" ht="12" hidden="false" customHeight="false" outlineLevel="0" collapsed="false">
      <c r="A85" s="66" t="s">
        <v>457</v>
      </c>
      <c r="B85" s="120" t="n">
        <v>178.04</v>
      </c>
      <c r="C85" s="120" t="n">
        <v>175.25</v>
      </c>
      <c r="E85" s="104" t="s">
        <v>457</v>
      </c>
      <c r="F85" s="120" t="n">
        <v>166.25</v>
      </c>
    </row>
    <row r="86" customFormat="false" ht="12" hidden="false" customHeight="false" outlineLevel="0" collapsed="false">
      <c r="A86" s="66" t="s">
        <v>458</v>
      </c>
      <c r="B86" s="120" t="n">
        <v>184.84</v>
      </c>
      <c r="C86" s="120" t="n">
        <v>182.79</v>
      </c>
      <c r="E86" s="104" t="s">
        <v>458</v>
      </c>
      <c r="F86" s="120" t="n">
        <v>172.65</v>
      </c>
    </row>
    <row r="87" customFormat="false" ht="12" hidden="false" customHeight="false" outlineLevel="0" collapsed="false">
      <c r="A87" s="66" t="s">
        <v>459</v>
      </c>
      <c r="B87" s="120" t="n">
        <v>207.28</v>
      </c>
      <c r="C87" s="120" t="n">
        <v>201.58</v>
      </c>
      <c r="E87" s="104" t="s">
        <v>459</v>
      </c>
      <c r="F87" s="120" t="n">
        <v>194.62</v>
      </c>
    </row>
    <row r="88" customFormat="false" ht="12" hidden="false" customHeight="false" outlineLevel="0" collapsed="false">
      <c r="A88" s="66" t="s">
        <v>460</v>
      </c>
      <c r="B88" s="120" t="n">
        <v>213.56</v>
      </c>
      <c r="C88" s="120" t="n">
        <v>209.52</v>
      </c>
      <c r="E88" s="104" t="s">
        <v>460</v>
      </c>
      <c r="F88" s="120" t="n">
        <v>202.51</v>
      </c>
    </row>
    <row r="89" customFormat="false" ht="12" hidden="false" customHeight="false" outlineLevel="0" collapsed="false">
      <c r="A89" s="66" t="s">
        <v>461</v>
      </c>
      <c r="B89" s="120" t="n">
        <v>218.33</v>
      </c>
      <c r="C89" s="120" t="n">
        <v>211.16</v>
      </c>
      <c r="E89" s="104" t="s">
        <v>461</v>
      </c>
      <c r="F89" s="120" t="n">
        <v>205.98</v>
      </c>
    </row>
    <row r="90" customFormat="false" ht="12" hidden="false" customHeight="false" outlineLevel="0" collapsed="false">
      <c r="A90" s="66" t="s">
        <v>462</v>
      </c>
      <c r="B90" s="120" t="n">
        <v>223.25</v>
      </c>
      <c r="C90" s="120" t="n">
        <v>219.49</v>
      </c>
      <c r="E90" s="104" t="s">
        <v>462</v>
      </c>
      <c r="F90" s="120" t="n">
        <v>211.54</v>
      </c>
    </row>
    <row r="91" customFormat="false" ht="12" hidden="false" customHeight="false" outlineLevel="0" collapsed="false">
      <c r="A91" s="66" t="s">
        <v>463</v>
      </c>
      <c r="B91" s="120" t="n">
        <v>248.89</v>
      </c>
      <c r="C91" s="120" t="n">
        <v>241.55</v>
      </c>
      <c r="E91" s="104" t="s">
        <v>463</v>
      </c>
      <c r="F91" s="120" t="n">
        <v>239.54</v>
      </c>
    </row>
    <row r="92" customFormat="false" ht="12" hidden="false" customHeight="false" outlineLevel="0" collapsed="false">
      <c r="A92" s="66" t="s">
        <v>464</v>
      </c>
      <c r="B92" s="120" t="n">
        <v>256.52</v>
      </c>
      <c r="C92" s="120" t="n">
        <v>246.34</v>
      </c>
      <c r="E92" s="104" t="s">
        <v>464</v>
      </c>
      <c r="F92" s="120" t="n">
        <v>245.02</v>
      </c>
    </row>
    <row r="93" customFormat="false" ht="12" hidden="false" customHeight="false" outlineLevel="0" collapsed="false">
      <c r="A93" s="66" t="s">
        <v>465</v>
      </c>
      <c r="B93" s="120" t="n">
        <v>283.43</v>
      </c>
      <c r="C93" s="120" t="n">
        <v>273.43</v>
      </c>
      <c r="E93" s="104" t="s">
        <v>465</v>
      </c>
      <c r="F93" s="120" t="n">
        <v>273.35</v>
      </c>
    </row>
    <row r="94" customFormat="false" ht="12" hidden="false" customHeight="false" outlineLevel="0" collapsed="false">
      <c r="A94" s="66" t="s">
        <v>466</v>
      </c>
      <c r="B94" s="120" t="n">
        <v>312</v>
      </c>
      <c r="C94" s="120" t="n">
        <v>302.17</v>
      </c>
      <c r="E94" s="104" t="s">
        <v>466</v>
      </c>
      <c r="F94" s="120" t="n">
        <v>299.91</v>
      </c>
    </row>
    <row r="95" customFormat="false" ht="12" hidden="false" customHeight="false" outlineLevel="0" collapsed="false">
      <c r="A95" s="66" t="s">
        <v>467</v>
      </c>
      <c r="B95" s="120" t="n">
        <v>298.51</v>
      </c>
      <c r="C95" s="120" t="n">
        <v>286.16</v>
      </c>
      <c r="E95" s="104" t="s">
        <v>467</v>
      </c>
      <c r="F95" s="120" t="n">
        <v>287.84</v>
      </c>
    </row>
    <row r="96" customFormat="false" ht="12" hidden="false" customHeight="false" outlineLevel="0" collapsed="false">
      <c r="A96" s="66" t="s">
        <v>468</v>
      </c>
      <c r="B96" s="120" t="n">
        <v>287.01</v>
      </c>
      <c r="C96" s="120" t="n">
        <v>273.43</v>
      </c>
      <c r="E96" s="104" t="s">
        <v>468</v>
      </c>
      <c r="F96" s="120" t="n">
        <v>278.71</v>
      </c>
    </row>
    <row r="97" customFormat="false" ht="12" hidden="false" customHeight="false" outlineLevel="0" collapsed="false">
      <c r="A97" s="66" t="s">
        <v>469</v>
      </c>
      <c r="B97" s="120" t="n">
        <v>290.5</v>
      </c>
      <c r="C97" s="120" t="n">
        <v>279.14</v>
      </c>
      <c r="E97" s="104" t="s">
        <v>469</v>
      </c>
      <c r="F97" s="120" t="n">
        <v>278.81</v>
      </c>
    </row>
    <row r="98" customFormat="false" ht="12" hidden="false" customHeight="false" outlineLevel="0" collapsed="false">
      <c r="A98" s="66" t="s">
        <v>470</v>
      </c>
      <c r="B98" s="120" t="n">
        <v>313.9</v>
      </c>
      <c r="C98" s="120" t="n">
        <v>309.77</v>
      </c>
      <c r="E98" s="104" t="s">
        <v>470</v>
      </c>
      <c r="F98" s="120" t="n">
        <v>299.55</v>
      </c>
    </row>
    <row r="99" customFormat="false" ht="12" hidden="false" customHeight="false" outlineLevel="0" collapsed="false">
      <c r="A99" s="66" t="s">
        <v>471</v>
      </c>
      <c r="B99" s="120" t="n">
        <v>313.53</v>
      </c>
      <c r="C99" s="120" t="n">
        <v>311.69</v>
      </c>
      <c r="E99" s="104" t="s">
        <v>471</v>
      </c>
      <c r="F99" s="120" t="n">
        <v>297.79</v>
      </c>
    </row>
    <row r="100" customFormat="false" ht="12" hidden="false" customHeight="false" outlineLevel="0" collapsed="false">
      <c r="A100" s="66" t="s">
        <v>472</v>
      </c>
      <c r="B100" s="120" t="n">
        <v>319.01</v>
      </c>
      <c r="C100" s="120" t="n">
        <v>314.66</v>
      </c>
      <c r="E100" s="104" t="s">
        <v>472</v>
      </c>
      <c r="F100" s="120" t="n">
        <v>302.99</v>
      </c>
    </row>
    <row r="101" customFormat="false" ht="12" hidden="false" customHeight="false" outlineLevel="0" collapsed="false">
      <c r="A101" s="66" t="s">
        <v>473</v>
      </c>
      <c r="B101" s="120" t="n">
        <v>312.74</v>
      </c>
      <c r="C101" s="120" t="n">
        <v>306.46</v>
      </c>
      <c r="E101" s="104" t="s">
        <v>473</v>
      </c>
      <c r="F101" s="120" t="n">
        <v>298.62</v>
      </c>
    </row>
    <row r="102" customFormat="false" ht="12" hidden="false" customHeight="false" outlineLevel="0" collapsed="false">
      <c r="A102" s="66" t="s">
        <v>474</v>
      </c>
      <c r="B102" s="120" t="n">
        <v>303.71</v>
      </c>
      <c r="C102" s="120" t="n">
        <v>296.56</v>
      </c>
      <c r="E102" s="104" t="s">
        <v>474</v>
      </c>
      <c r="F102" s="120" t="n">
        <v>289.36</v>
      </c>
    </row>
    <row r="103" customFormat="false" ht="12" hidden="false" customHeight="false" outlineLevel="0" collapsed="false">
      <c r="A103" s="66" t="s">
        <v>475</v>
      </c>
      <c r="B103" s="120" t="n">
        <v>309.39</v>
      </c>
      <c r="C103" s="120" t="n">
        <v>295.87</v>
      </c>
      <c r="E103" s="104" t="s">
        <v>475</v>
      </c>
      <c r="F103" s="120" t="n">
        <v>297.37</v>
      </c>
    </row>
    <row r="104" customFormat="false" ht="12" hidden="false" customHeight="false" outlineLevel="0" collapsed="false">
      <c r="A104" s="66" t="s">
        <v>476</v>
      </c>
      <c r="B104" s="120" t="n">
        <v>302.21</v>
      </c>
      <c r="C104" s="120" t="n">
        <v>297.84</v>
      </c>
      <c r="E104" s="104" t="s">
        <v>476</v>
      </c>
      <c r="F104" s="120" t="n">
        <v>290.76</v>
      </c>
    </row>
    <row r="105" customFormat="false" ht="12" hidden="false" customHeight="false" outlineLevel="0" collapsed="false">
      <c r="A105" s="66" t="s">
        <v>477</v>
      </c>
      <c r="B105" s="120" t="n">
        <v>289.78</v>
      </c>
      <c r="C105" s="120" t="n">
        <v>280.43</v>
      </c>
      <c r="E105" s="104" t="s">
        <v>477</v>
      </c>
      <c r="F105" s="120" t="n">
        <v>280.39</v>
      </c>
    </row>
    <row r="106" customFormat="false" ht="12" hidden="false" customHeight="false" outlineLevel="0" collapsed="false">
      <c r="A106" s="66" t="s">
        <v>478</v>
      </c>
      <c r="B106" s="120" t="n">
        <v>270.96</v>
      </c>
      <c r="C106" s="120" t="n">
        <v>256</v>
      </c>
      <c r="E106" s="104" t="s">
        <v>478</v>
      </c>
      <c r="F106" s="120" t="n">
        <v>264.05</v>
      </c>
    </row>
    <row r="107" customFormat="false" ht="12" hidden="false" customHeight="false" outlineLevel="0" collapsed="false">
      <c r="A107" s="66" t="s">
        <v>479</v>
      </c>
      <c r="B107" s="120" t="n">
        <v>267.04</v>
      </c>
      <c r="C107" s="120" t="n">
        <v>257.4</v>
      </c>
      <c r="E107" s="104" t="s">
        <v>479</v>
      </c>
      <c r="F107" s="120" t="n">
        <v>256.86</v>
      </c>
    </row>
    <row r="108" customFormat="false" ht="12" hidden="false" customHeight="false" outlineLevel="0" collapsed="false">
      <c r="A108" s="66" t="s">
        <v>480</v>
      </c>
      <c r="B108" s="120" t="n">
        <v>260.81</v>
      </c>
      <c r="C108" s="120" t="n">
        <v>253.61</v>
      </c>
      <c r="E108" s="104" t="s">
        <v>480</v>
      </c>
      <c r="F108" s="120" t="n">
        <v>249.49</v>
      </c>
    </row>
    <row r="109" customFormat="false" ht="12" hidden="false" customHeight="false" outlineLevel="0" collapsed="false">
      <c r="A109" s="104" t="s">
        <v>481</v>
      </c>
      <c r="B109" s="120" t="n">
        <v>251.99</v>
      </c>
      <c r="C109" s="120" t="n">
        <v>242.16</v>
      </c>
      <c r="E109" s="104" t="s">
        <v>481</v>
      </c>
      <c r="F109" s="120" t="n">
        <v>242.19</v>
      </c>
    </row>
    <row r="110" customFormat="false" ht="12" hidden="false" customHeight="false" outlineLevel="0" collapsed="false">
      <c r="A110" s="104" t="s">
        <v>482</v>
      </c>
      <c r="B110" s="120" t="n">
        <v>238.38</v>
      </c>
      <c r="C110" s="120" t="n">
        <v>229.44</v>
      </c>
      <c r="E110" s="104" t="s">
        <v>482</v>
      </c>
      <c r="F110" s="120" t="n">
        <v>229.69</v>
      </c>
    </row>
    <row r="111" customFormat="false" ht="12" hidden="false" customHeight="false" outlineLevel="0" collapsed="false">
      <c r="A111" s="104" t="s">
        <v>483</v>
      </c>
      <c r="B111" s="120" t="n">
        <v>233.18</v>
      </c>
      <c r="C111" s="120" t="n">
        <v>228.43</v>
      </c>
      <c r="E111" s="104" t="s">
        <v>483</v>
      </c>
      <c r="F111" s="120" t="n">
        <v>219.9</v>
      </c>
    </row>
    <row r="112" customFormat="false" ht="12" hidden="false" customHeight="false" outlineLevel="0" collapsed="false">
      <c r="A112" s="104" t="s">
        <v>484</v>
      </c>
      <c r="B112" s="120" t="n">
        <v>252.57</v>
      </c>
      <c r="C112" s="120" t="n">
        <v>249.32</v>
      </c>
      <c r="E112" s="104" t="s">
        <v>484</v>
      </c>
      <c r="F112" s="120" t="n">
        <v>239.07</v>
      </c>
    </row>
    <row r="113" customFormat="false" ht="12" hidden="false" customHeight="false" outlineLevel="0" collapsed="false">
      <c r="A113" s="104" t="s">
        <v>485</v>
      </c>
      <c r="B113" s="120" t="n">
        <v>264.34</v>
      </c>
      <c r="C113" s="120" t="n">
        <v>260.79</v>
      </c>
      <c r="E113" s="104" t="s">
        <v>485</v>
      </c>
      <c r="F113" s="120" t="n">
        <v>250.27</v>
      </c>
    </row>
    <row r="114" customFormat="false" ht="12" hidden="false" customHeight="false" outlineLevel="0" collapsed="false">
      <c r="A114" s="104" t="s">
        <v>486</v>
      </c>
      <c r="B114" s="120" t="n">
        <v>275.34</v>
      </c>
      <c r="C114" s="120" t="n">
        <v>272.5</v>
      </c>
      <c r="E114" s="104" t="s">
        <v>486</v>
      </c>
      <c r="F114" s="120" t="n">
        <v>260.72</v>
      </c>
    </row>
    <row r="115" customFormat="false" ht="12" hidden="false" customHeight="false" outlineLevel="0" collapsed="false">
      <c r="A115" s="104" t="s">
        <v>487</v>
      </c>
      <c r="B115" s="120" t="n">
        <v>299.74</v>
      </c>
      <c r="C115" s="120" t="n">
        <v>292.7</v>
      </c>
      <c r="E115" s="104" t="s">
        <v>487</v>
      </c>
      <c r="F115" s="120" t="n">
        <v>286.57</v>
      </c>
    </row>
    <row r="116" customFormat="false" ht="12" hidden="false" customHeight="false" outlineLevel="0" collapsed="false">
      <c r="A116" s="104" t="s">
        <v>488</v>
      </c>
      <c r="B116" s="120" t="n">
        <v>305.44</v>
      </c>
      <c r="C116" s="120" t="n">
        <v>298.41</v>
      </c>
      <c r="E116" s="104" t="s">
        <v>488</v>
      </c>
      <c r="F116" s="120" t="n">
        <v>293.25</v>
      </c>
    </row>
    <row r="117" customFormat="false" ht="12" hidden="false" customHeight="false" outlineLevel="0" collapsed="false">
      <c r="A117" s="104" t="s">
        <v>489</v>
      </c>
      <c r="B117" s="120" t="n">
        <v>304.88</v>
      </c>
      <c r="C117" s="120" t="n">
        <v>298.63</v>
      </c>
      <c r="E117" s="104" t="s">
        <v>489</v>
      </c>
      <c r="F117" s="120" t="n">
        <v>293.88</v>
      </c>
    </row>
    <row r="118" customFormat="false" ht="12" hidden="false" customHeight="false" outlineLevel="0" collapsed="false">
      <c r="A118" s="104" t="s">
        <v>490</v>
      </c>
      <c r="B118" s="120" t="n">
        <v>313.4</v>
      </c>
      <c r="C118" s="120" t="n">
        <v>310.06</v>
      </c>
      <c r="E118" s="104" t="s">
        <v>490</v>
      </c>
      <c r="F118" s="120" t="n">
        <v>301.24</v>
      </c>
    </row>
    <row r="119" customFormat="false" ht="12" hidden="false" customHeight="false" outlineLevel="0" collapsed="false">
      <c r="A119" s="104" t="s">
        <v>491</v>
      </c>
      <c r="B119" s="120" t="n">
        <v>367</v>
      </c>
      <c r="C119" s="120" t="n">
        <v>362.65</v>
      </c>
      <c r="E119" s="104" t="s">
        <v>491</v>
      </c>
      <c r="F119" s="120" t="n">
        <v>354.27</v>
      </c>
    </row>
    <row r="120" customFormat="false" ht="12" hidden="false" customHeight="false" outlineLevel="0" collapsed="false">
      <c r="A120" s="104" t="s">
        <v>492</v>
      </c>
      <c r="B120" s="120" t="n">
        <v>357.41</v>
      </c>
      <c r="C120" s="120" t="n">
        <v>355.13</v>
      </c>
      <c r="E120" s="104" t="s">
        <v>492</v>
      </c>
      <c r="F120" s="120" t="n">
        <v>344.31</v>
      </c>
    </row>
    <row r="121" customFormat="false" ht="12" hidden="false" customHeight="false" outlineLevel="0" collapsed="false">
      <c r="A121" s="104" t="s">
        <v>493</v>
      </c>
      <c r="B121" s="120" t="n">
        <v>362.86</v>
      </c>
      <c r="C121" s="130" t="s">
        <v>78</v>
      </c>
      <c r="E121" s="104" t="s">
        <v>493</v>
      </c>
      <c r="F121" s="120" t="n">
        <v>356.1</v>
      </c>
    </row>
    <row r="122" customFormat="false" ht="12" hidden="false" customHeight="false" outlineLevel="0" collapsed="false">
      <c r="A122" s="104" t="s">
        <v>494</v>
      </c>
      <c r="B122" s="120" t="n">
        <v>356.95</v>
      </c>
      <c r="C122" s="130" t="s">
        <v>78</v>
      </c>
      <c r="E122" s="104" t="s">
        <v>494</v>
      </c>
      <c r="F122" s="120" t="n">
        <v>344.29</v>
      </c>
    </row>
    <row r="123" customFormat="false" ht="12" hidden="false" customHeight="false" outlineLevel="0" collapsed="false">
      <c r="A123" s="104" t="s">
        <v>495</v>
      </c>
      <c r="B123" s="120" t="n">
        <v>363.79</v>
      </c>
      <c r="C123" s="130" t="s">
        <v>78</v>
      </c>
      <c r="E123" s="104" t="s">
        <v>495</v>
      </c>
      <c r="F123" s="120" t="n">
        <v>357.07</v>
      </c>
    </row>
    <row r="124" customFormat="false" ht="12" hidden="false" customHeight="false" outlineLevel="0" collapsed="false">
      <c r="A124" s="104" t="s">
        <v>496</v>
      </c>
      <c r="B124" s="120" t="n">
        <v>377.8</v>
      </c>
      <c r="C124" s="130" t="s">
        <v>78</v>
      </c>
      <c r="E124" s="104" t="s">
        <v>496</v>
      </c>
      <c r="F124" s="120" t="n">
        <v>366.95</v>
      </c>
    </row>
    <row r="125" customFormat="false" ht="12" hidden="false" customHeight="false" outlineLevel="0" collapsed="false">
      <c r="A125" s="104" t="s">
        <v>497</v>
      </c>
      <c r="B125" s="120" t="n">
        <v>407.82</v>
      </c>
      <c r="C125" s="130" t="s">
        <v>78</v>
      </c>
      <c r="E125" s="104" t="s">
        <v>497</v>
      </c>
      <c r="F125" s="120" t="n">
        <v>393.94</v>
      </c>
    </row>
    <row r="126" customFormat="false" ht="12" hidden="false" customHeight="false" outlineLevel="0" collapsed="false">
      <c r="A126" s="104" t="s">
        <v>498</v>
      </c>
      <c r="B126" s="120" t="n">
        <v>451.88</v>
      </c>
      <c r="C126" s="130" t="s">
        <v>78</v>
      </c>
      <c r="E126" s="104" t="s">
        <v>498</v>
      </c>
      <c r="F126" s="120" t="n">
        <v>437.23</v>
      </c>
    </row>
    <row r="127" customFormat="false" ht="12" hidden="false" customHeight="false" outlineLevel="0" collapsed="false">
      <c r="A127" s="104" t="s">
        <v>499</v>
      </c>
      <c r="B127" s="120" t="n">
        <v>535.84</v>
      </c>
      <c r="C127" s="130" t="s">
        <v>78</v>
      </c>
      <c r="E127" s="104" t="s">
        <v>499</v>
      </c>
      <c r="F127" s="120" t="n">
        <v>526.12</v>
      </c>
    </row>
    <row r="128" customFormat="false" ht="12" hidden="false" customHeight="false" outlineLevel="0" collapsed="false">
      <c r="A128" s="104" t="s">
        <v>500</v>
      </c>
      <c r="B128" s="120" t="n">
        <v>488.1</v>
      </c>
      <c r="C128" s="130" t="s">
        <v>78</v>
      </c>
      <c r="E128" s="104" t="s">
        <v>500</v>
      </c>
      <c r="F128" s="120" t="n">
        <v>480.21</v>
      </c>
    </row>
    <row r="129" customFormat="false" ht="12" hidden="false" customHeight="false" outlineLevel="0" collapsed="false">
      <c r="A129" s="104" t="s">
        <v>501</v>
      </c>
      <c r="B129" s="120" t="n">
        <v>436.71</v>
      </c>
      <c r="C129" s="130" t="s">
        <v>78</v>
      </c>
      <c r="E129" s="104" t="s">
        <v>501</v>
      </c>
      <c r="F129" s="120" t="n">
        <v>424.6</v>
      </c>
    </row>
    <row r="130" customFormat="false" ht="12" hidden="false" customHeight="false" outlineLevel="0" collapsed="false">
      <c r="A130" s="104" t="s">
        <v>502</v>
      </c>
      <c r="B130" s="120" t="n">
        <v>395.46</v>
      </c>
      <c r="C130" s="130" t="s">
        <v>78</v>
      </c>
      <c r="E130" s="104" t="s">
        <v>502</v>
      </c>
      <c r="F130" s="120" t="n">
        <v>383.56</v>
      </c>
    </row>
    <row r="131" customFormat="false" ht="12" hidden="false" customHeight="false" outlineLevel="0" collapsed="false">
      <c r="A131" s="104" t="s">
        <v>503</v>
      </c>
      <c r="B131" s="120" t="n">
        <v>315.08</v>
      </c>
      <c r="C131" s="130" t="s">
        <v>78</v>
      </c>
      <c r="E131" s="104" t="s">
        <v>503</v>
      </c>
      <c r="F131" s="120" t="n">
        <v>300.91</v>
      </c>
    </row>
    <row r="132" customFormat="false" ht="12" hidden="false" customHeight="false" outlineLevel="0" collapsed="false">
      <c r="A132" s="104" t="s">
        <v>504</v>
      </c>
      <c r="B132" s="120" t="n">
        <v>241.27</v>
      </c>
      <c r="C132" s="130" t="s">
        <v>78</v>
      </c>
      <c r="E132" s="104" t="s">
        <v>504</v>
      </c>
      <c r="F132" s="120" t="n">
        <v>237.09</v>
      </c>
    </row>
    <row r="133" customFormat="false" ht="12" hidden="false" customHeight="false" outlineLevel="0" collapsed="false">
      <c r="A133" s="104" t="s">
        <v>505</v>
      </c>
      <c r="B133" s="57" t="n">
        <v>242.24</v>
      </c>
      <c r="C133" s="130" t="s">
        <v>78</v>
      </c>
      <c r="E133" s="104" t="s">
        <v>505</v>
      </c>
      <c r="F133" s="57" t="n">
        <v>228.03</v>
      </c>
    </row>
    <row r="134" customFormat="false" ht="12" hidden="false" customHeight="false" outlineLevel="0" collapsed="false">
      <c r="A134" s="104" t="s">
        <v>506</v>
      </c>
      <c r="B134" s="57" t="n">
        <v>249.06</v>
      </c>
      <c r="C134" s="130" t="s">
        <v>78</v>
      </c>
      <c r="E134" s="104" t="s">
        <v>506</v>
      </c>
      <c r="F134" s="57" t="n">
        <v>233.49</v>
      </c>
    </row>
    <row r="135" customFormat="false" ht="12" hidden="false" customHeight="false" outlineLevel="0" collapsed="false">
      <c r="A135" s="104" t="s">
        <v>507</v>
      </c>
      <c r="B135" s="57" t="n">
        <v>247.18</v>
      </c>
      <c r="C135" s="130" t="s">
        <v>78</v>
      </c>
      <c r="E135" s="104" t="s">
        <v>507</v>
      </c>
      <c r="F135" s="57" t="n">
        <v>232.31</v>
      </c>
    </row>
    <row r="136" customFormat="false" ht="12" hidden="false" customHeight="false" outlineLevel="0" collapsed="false">
      <c r="A136" s="104" t="s">
        <v>508</v>
      </c>
      <c r="B136" s="57" t="n">
        <v>266.08</v>
      </c>
      <c r="C136" s="130" t="s">
        <v>78</v>
      </c>
      <c r="E136" s="104" t="s">
        <v>508</v>
      </c>
      <c r="F136" s="120" t="n">
        <v>252.2</v>
      </c>
    </row>
    <row r="137" customFormat="false" ht="12" hidden="false" customHeight="false" outlineLevel="0" collapsed="false">
      <c r="A137" s="104" t="s">
        <v>509</v>
      </c>
      <c r="B137" s="120" t="n">
        <v>269.84</v>
      </c>
      <c r="C137" s="130" t="s">
        <v>78</v>
      </c>
      <c r="E137" s="104" t="s">
        <v>509</v>
      </c>
      <c r="F137" s="120" t="n">
        <v>271.95</v>
      </c>
    </row>
    <row r="138" customFormat="false" ht="12" hidden="false" customHeight="false" outlineLevel="0" collapsed="false">
      <c r="A138" s="104" t="s">
        <v>510</v>
      </c>
      <c r="B138" s="120" t="n">
        <v>323.6</v>
      </c>
      <c r="C138" s="130" t="s">
        <v>78</v>
      </c>
      <c r="E138" s="104" t="s">
        <v>510</v>
      </c>
      <c r="F138" s="120" t="n">
        <v>306.93</v>
      </c>
    </row>
    <row r="139" customFormat="false" ht="12" hidden="false" customHeight="false" outlineLevel="0" collapsed="false">
      <c r="A139" s="104" t="s">
        <v>511</v>
      </c>
      <c r="B139" s="120" t="n">
        <v>319.96</v>
      </c>
      <c r="C139" s="130" t="s">
        <v>78</v>
      </c>
      <c r="E139" s="104" t="s">
        <v>511</v>
      </c>
      <c r="F139" s="120" t="n">
        <v>306.07</v>
      </c>
    </row>
    <row r="140" customFormat="false" ht="12" hidden="false" customHeight="false" outlineLevel="0" collapsed="false">
      <c r="A140" s="104" t="s">
        <v>512</v>
      </c>
      <c r="B140" s="120" t="n">
        <v>350.41</v>
      </c>
      <c r="C140" s="130" t="s">
        <v>78</v>
      </c>
      <c r="E140" s="104" t="s">
        <v>512</v>
      </c>
      <c r="F140" s="120" t="n">
        <v>337.74</v>
      </c>
    </row>
    <row r="141" customFormat="false" ht="12" hidden="false" customHeight="false" outlineLevel="0" collapsed="false">
      <c r="A141" s="104" t="s">
        <v>513</v>
      </c>
      <c r="B141" s="120" t="n">
        <v>335.83</v>
      </c>
      <c r="C141" s="130" t="s">
        <v>78</v>
      </c>
      <c r="E141" s="104" t="s">
        <v>513</v>
      </c>
      <c r="F141" s="120" t="n">
        <v>319.03</v>
      </c>
    </row>
    <row r="142" customFormat="false" ht="12" hidden="false" customHeight="false" outlineLevel="0" collapsed="false">
      <c r="A142" s="104" t="s">
        <v>514</v>
      </c>
      <c r="B142" s="120" t="n">
        <v>350.12</v>
      </c>
      <c r="C142" s="130" t="s">
        <v>78</v>
      </c>
      <c r="E142" s="104" t="s">
        <v>514</v>
      </c>
      <c r="F142" s="120" t="n">
        <v>333.39</v>
      </c>
    </row>
    <row r="143" customFormat="false" ht="12" hidden="false" customHeight="false" outlineLevel="0" collapsed="false">
      <c r="A143" s="104" t="s">
        <v>515</v>
      </c>
      <c r="B143" s="120" t="n">
        <v>360.01</v>
      </c>
      <c r="C143" s="130" t="s">
        <v>78</v>
      </c>
      <c r="E143" s="104" t="s">
        <v>515</v>
      </c>
      <c r="F143" s="120" t="n">
        <v>341.68</v>
      </c>
    </row>
    <row r="144" customFormat="false" ht="12" hidden="false" customHeight="false" outlineLevel="0" collapsed="false">
      <c r="A144" s="104" t="s">
        <v>516</v>
      </c>
      <c r="B144" s="120" t="n">
        <v>353.46</v>
      </c>
      <c r="C144" s="130" t="s">
        <v>78</v>
      </c>
      <c r="E144" s="104" t="s">
        <v>516</v>
      </c>
      <c r="F144" s="120" t="n">
        <v>330.63</v>
      </c>
    </row>
    <row r="145" customFormat="false" ht="12" hidden="false" customHeight="false" outlineLevel="0" collapsed="false">
      <c r="A145" s="104" t="s">
        <v>517</v>
      </c>
      <c r="B145" s="120" t="n">
        <v>371.2</v>
      </c>
      <c r="C145" s="130" t="s">
        <v>78</v>
      </c>
      <c r="E145" s="104" t="s">
        <v>517</v>
      </c>
      <c r="F145" s="57" t="n">
        <v>356.61</v>
      </c>
    </row>
    <row r="146" customFormat="false" ht="12" hidden="false" customHeight="false" outlineLevel="0" collapsed="false">
      <c r="A146" s="104" t="s">
        <v>518</v>
      </c>
      <c r="B146" s="57" t="n">
        <v>362.51</v>
      </c>
      <c r="C146" s="130" t="s">
        <v>78</v>
      </c>
      <c r="E146" s="104" t="s">
        <v>518</v>
      </c>
      <c r="F146" s="120" t="n">
        <v>348.8</v>
      </c>
    </row>
    <row r="147" customFormat="false" ht="12" hidden="false" customHeight="false" outlineLevel="0" collapsed="false">
      <c r="A147" s="104" t="s">
        <v>519</v>
      </c>
      <c r="B147" s="57" t="n">
        <v>386.52</v>
      </c>
      <c r="C147" s="130" t="s">
        <v>78</v>
      </c>
      <c r="E147" s="104" t="s">
        <v>519</v>
      </c>
      <c r="F147" s="57" t="n">
        <v>368.57</v>
      </c>
    </row>
    <row r="148" customFormat="false" ht="12" hidden="false" customHeight="false" outlineLevel="0" collapsed="false">
      <c r="A148" s="104" t="s">
        <v>520</v>
      </c>
      <c r="B148" s="57" t="n">
        <v>413.84</v>
      </c>
      <c r="C148" s="130" t="s">
        <v>78</v>
      </c>
      <c r="E148" s="104" t="s">
        <v>520</v>
      </c>
      <c r="F148" s="120" t="n">
        <v>398.5</v>
      </c>
    </row>
    <row r="149" customFormat="false" ht="12" hidden="false" customHeight="false" outlineLevel="0" collapsed="false">
      <c r="A149" s="104" t="s">
        <v>521</v>
      </c>
      <c r="B149" s="57" t="n">
        <v>409.13</v>
      </c>
      <c r="C149" s="130" t="s">
        <v>78</v>
      </c>
      <c r="E149" s="104" t="s">
        <v>521</v>
      </c>
      <c r="F149" s="57" t="n">
        <v>392.87</v>
      </c>
    </row>
    <row r="150" customFormat="false" ht="12" hidden="false" customHeight="false" outlineLevel="0" collapsed="false">
      <c r="A150" s="104" t="s">
        <v>522</v>
      </c>
      <c r="B150" s="57" t="n">
        <v>400.86</v>
      </c>
      <c r="C150" s="130" t="s">
        <v>78</v>
      </c>
      <c r="E150" s="104" t="s">
        <v>522</v>
      </c>
      <c r="F150" s="57" t="n">
        <v>382.05</v>
      </c>
    </row>
    <row r="151" customFormat="false" ht="12" hidden="false" customHeight="false" outlineLevel="0" collapsed="false">
      <c r="A151" s="104" t="s">
        <v>523</v>
      </c>
      <c r="B151" s="57" t="n">
        <v>403.54</v>
      </c>
      <c r="C151" s="130" t="s">
        <v>78</v>
      </c>
      <c r="E151" s="104" t="s">
        <v>523</v>
      </c>
      <c r="F151" s="57" t="n">
        <v>385.89</v>
      </c>
    </row>
    <row r="152" customFormat="false" ht="12" hidden="false" customHeight="false" outlineLevel="0" collapsed="false">
      <c r="A152" s="104" t="s">
        <v>524</v>
      </c>
      <c r="B152" s="57" t="n">
        <v>400.99</v>
      </c>
      <c r="C152" s="130" t="s">
        <v>78</v>
      </c>
      <c r="E152" s="104" t="s">
        <v>524</v>
      </c>
      <c r="F152" s="57" t="n">
        <v>377.35</v>
      </c>
    </row>
    <row r="153" customFormat="false" ht="12" hidden="false" customHeight="false" outlineLevel="0" collapsed="false">
      <c r="A153" s="104" t="s">
        <v>525</v>
      </c>
      <c r="B153" s="57" t="n">
        <v>397.06</v>
      </c>
      <c r="C153" s="130" t="s">
        <v>78</v>
      </c>
      <c r="E153" s="104" t="s">
        <v>525</v>
      </c>
      <c r="F153" s="57" t="n">
        <v>380.29</v>
      </c>
    </row>
    <row r="154" customFormat="false" ht="12" hidden="false" customHeight="false" outlineLevel="0" collapsed="false">
      <c r="A154" s="104" t="s">
        <v>526</v>
      </c>
      <c r="B154" s="120" t="n">
        <v>384.9</v>
      </c>
      <c r="C154" s="130" t="s">
        <v>78</v>
      </c>
      <c r="E154" s="104" t="s">
        <v>526</v>
      </c>
      <c r="F154" s="57" t="n">
        <v>362.87</v>
      </c>
    </row>
    <row r="155" customFormat="false" ht="12" hidden="false" customHeight="false" outlineLevel="0" collapsed="false">
      <c r="A155" s="104" t="s">
        <v>527</v>
      </c>
      <c r="B155" s="57" t="n">
        <v>399.89</v>
      </c>
      <c r="C155" s="130" t="s">
        <v>78</v>
      </c>
      <c r="E155" s="104" t="s">
        <v>527</v>
      </c>
      <c r="F155" s="57" t="n">
        <v>382.31</v>
      </c>
    </row>
    <row r="156" customFormat="false" ht="12" hidden="false" customHeight="false" outlineLevel="0" collapsed="false">
      <c r="A156" s="104" t="s">
        <v>528</v>
      </c>
      <c r="B156" s="57" t="n">
        <v>415.58</v>
      </c>
      <c r="C156" s="130" t="s">
        <v>78</v>
      </c>
      <c r="E156" s="104" t="s">
        <v>528</v>
      </c>
      <c r="F156" s="57" t="n">
        <v>400.75</v>
      </c>
    </row>
    <row r="157" customFormat="false" ht="12" hidden="false" customHeight="false" outlineLevel="0" collapsed="false">
      <c r="A157" s="104" t="s">
        <v>529</v>
      </c>
      <c r="B157" s="131" t="n">
        <v>434.11</v>
      </c>
      <c r="C157" s="130" t="s">
        <v>78</v>
      </c>
      <c r="E157" s="104" t="s">
        <v>529</v>
      </c>
      <c r="F157" s="131" t="n">
        <v>417.25</v>
      </c>
    </row>
    <row r="158" customFormat="false" ht="12" hidden="false" customHeight="false" outlineLevel="0" collapsed="false">
      <c r="A158" s="104" t="s">
        <v>530</v>
      </c>
      <c r="B158" s="57" t="n">
        <v>465.41</v>
      </c>
      <c r="C158" s="130" t="s">
        <v>78</v>
      </c>
      <c r="E158" s="104" t="s">
        <v>530</v>
      </c>
      <c r="F158" s="57" t="n">
        <v>449.13</v>
      </c>
    </row>
    <row r="159" customFormat="false" ht="12" hidden="false" customHeight="false" outlineLevel="0" collapsed="false">
      <c r="A159" s="104" t="s">
        <v>531</v>
      </c>
      <c r="B159" s="57" t="n">
        <v>529.18</v>
      </c>
      <c r="C159" s="130" t="s">
        <v>78</v>
      </c>
      <c r="E159" s="104" t="s">
        <v>531</v>
      </c>
      <c r="F159" s="57" t="n">
        <v>517.03</v>
      </c>
    </row>
    <row r="160" customFormat="false" ht="12" hidden="false" customHeight="false" outlineLevel="0" collapsed="false">
      <c r="A160" s="104" t="s">
        <v>532</v>
      </c>
      <c r="B160" s="57" t="n">
        <v>541.49</v>
      </c>
      <c r="C160" s="130" t="s">
        <v>78</v>
      </c>
      <c r="E160" s="104" t="s">
        <v>532</v>
      </c>
      <c r="F160" s="57" t="n">
        <v>525.12</v>
      </c>
    </row>
    <row r="161" customFormat="false" ht="12" hidden="false" customHeight="false" outlineLevel="0" collapsed="false">
      <c r="A161" s="104" t="s">
        <v>533</v>
      </c>
      <c r="B161" s="57" t="n">
        <v>503.75</v>
      </c>
      <c r="C161" s="130" t="s">
        <v>78</v>
      </c>
      <c r="E161" s="104" t="s">
        <v>533</v>
      </c>
      <c r="F161" s="57" t="n">
        <v>487.64</v>
      </c>
    </row>
    <row r="162" customFormat="false" ht="12" hidden="false" customHeight="false" outlineLevel="0" collapsed="false">
      <c r="A162" s="104" t="s">
        <v>534</v>
      </c>
      <c r="B162" s="57" t="n">
        <v>522.45</v>
      </c>
      <c r="C162" s="130" t="s">
        <v>78</v>
      </c>
      <c r="E162" s="104" t="s">
        <v>534</v>
      </c>
      <c r="F162" s="57" t="n">
        <v>508.59</v>
      </c>
    </row>
    <row r="163" customFormat="false" ht="12" hidden="false" customHeight="false" outlineLevel="0" collapsed="false">
      <c r="A163" s="104" t="s">
        <v>535</v>
      </c>
      <c r="B163" s="57" t="n">
        <v>537.21</v>
      </c>
      <c r="C163" s="130" t="s">
        <v>78</v>
      </c>
      <c r="E163" s="104" t="s">
        <v>535</v>
      </c>
      <c r="F163" s="120" t="n">
        <v>521</v>
      </c>
    </row>
    <row r="164" customFormat="false" ht="12" hidden="false" customHeight="false" outlineLevel="0" collapsed="false">
      <c r="A164" s="104" t="s">
        <v>536</v>
      </c>
      <c r="B164" s="57" t="n">
        <v>495.59</v>
      </c>
      <c r="C164" s="130" t="s">
        <v>78</v>
      </c>
      <c r="E164" s="104" t="s">
        <v>536</v>
      </c>
      <c r="F164" s="57" t="n">
        <v>474.12</v>
      </c>
    </row>
    <row r="165" customFormat="false" ht="12" hidden="false" customHeight="false" outlineLevel="0" collapsed="false">
      <c r="A165" s="104" t="s">
        <v>537</v>
      </c>
      <c r="B165" s="120" t="n">
        <v>521.4</v>
      </c>
      <c r="C165" s="130" t="s">
        <v>78</v>
      </c>
      <c r="E165" s="104" t="s">
        <v>537</v>
      </c>
      <c r="F165" s="57" t="n">
        <v>507.62</v>
      </c>
    </row>
    <row r="166" customFormat="false" ht="12" hidden="false" customHeight="false" outlineLevel="0" collapsed="false">
      <c r="A166" s="104" t="s">
        <v>538</v>
      </c>
      <c r="B166" s="57" t="n">
        <v>525.43</v>
      </c>
      <c r="C166" s="130" t="s">
        <v>78</v>
      </c>
      <c r="E166" s="104" t="s">
        <v>538</v>
      </c>
      <c r="F166" s="57" t="n">
        <v>506.95</v>
      </c>
    </row>
    <row r="167" customFormat="false" ht="12" hidden="false" customHeight="false" outlineLevel="0" collapsed="false">
      <c r="A167" s="104" t="s">
        <v>539</v>
      </c>
      <c r="B167" s="57" t="n">
        <v>541.99</v>
      </c>
      <c r="C167" s="130" t="s">
        <v>78</v>
      </c>
      <c r="E167" s="104" t="s">
        <v>539</v>
      </c>
      <c r="F167" s="120" t="n">
        <v>522.6</v>
      </c>
    </row>
    <row r="168" customFormat="false" ht="12" hidden="false" customHeight="false" outlineLevel="0" collapsed="false">
      <c r="A168" s="104" t="s">
        <v>540</v>
      </c>
      <c r="B168" s="57" t="n">
        <v>534.14</v>
      </c>
      <c r="C168" s="130" t="s">
        <v>78</v>
      </c>
      <c r="E168" s="104" t="s">
        <v>540</v>
      </c>
      <c r="F168" s="120" t="n">
        <v>518.92</v>
      </c>
    </row>
    <row r="169" customFormat="false" ht="12" hidden="false" customHeight="false" outlineLevel="0" collapsed="false">
      <c r="A169" s="104" t="s">
        <v>541</v>
      </c>
      <c r="B169" s="120" t="n">
        <v>580.4</v>
      </c>
      <c r="C169" s="130" t="s">
        <v>78</v>
      </c>
      <c r="E169" s="104" t="s">
        <v>541</v>
      </c>
      <c r="F169" s="57" t="n">
        <v>559.09</v>
      </c>
    </row>
    <row r="170" customFormat="false" ht="12" hidden="false" customHeight="false" outlineLevel="0" collapsed="false">
      <c r="A170" s="104" t="s">
        <v>542</v>
      </c>
      <c r="E170" s="104" t="s">
        <v>542</v>
      </c>
    </row>
    <row r="171" customFormat="false" ht="12" hidden="false" customHeight="false" outlineLevel="0" collapsed="false">
      <c r="A171" s="104" t="s">
        <v>543</v>
      </c>
      <c r="E171" s="104" t="s">
        <v>543</v>
      </c>
      <c r="F171" s="120"/>
    </row>
    <row r="172" customFormat="false" ht="12" hidden="false" customHeight="false" outlineLevel="0" collapsed="false">
      <c r="A172" s="104" t="s">
        <v>544</v>
      </c>
      <c r="E172" s="104" t="s">
        <v>544</v>
      </c>
      <c r="F172" s="120"/>
    </row>
    <row r="173" customFormat="false" ht="12" hidden="false" customHeight="false" outlineLevel="0" collapsed="false">
      <c r="A173" s="104" t="s">
        <v>545</v>
      </c>
      <c r="E173" s="104" t="s">
        <v>545</v>
      </c>
      <c r="F173" s="120"/>
    </row>
    <row r="174" customFormat="false" ht="12" hidden="false" customHeight="false" outlineLevel="0" collapsed="false">
      <c r="A174" s="104" t="s">
        <v>546</v>
      </c>
      <c r="E174" s="104" t="s">
        <v>546</v>
      </c>
      <c r="F174" s="120"/>
    </row>
    <row r="175" customFormat="false" ht="12" hidden="false" customHeight="false" outlineLevel="0" collapsed="false">
      <c r="A175" s="104" t="s">
        <v>547</v>
      </c>
      <c r="E175" s="104" t="s">
        <v>547</v>
      </c>
      <c r="F175" s="120"/>
    </row>
    <row r="176" customFormat="false" ht="12" hidden="false" customHeight="false" outlineLevel="0" collapsed="false">
      <c r="A176" s="104" t="s">
        <v>548</v>
      </c>
      <c r="E176" s="104" t="s">
        <v>548</v>
      </c>
      <c r="F176" s="120"/>
    </row>
    <row r="177" customFormat="false" ht="12" hidden="false" customHeight="false" outlineLevel="0" collapsed="false">
      <c r="A177" s="104" t="s">
        <v>549</v>
      </c>
      <c r="E177" s="104" t="s">
        <v>549</v>
      </c>
      <c r="F177" s="120"/>
    </row>
    <row r="178" customFormat="false" ht="12" hidden="false" customHeight="false" outlineLevel="0" collapsed="false">
      <c r="A178" s="104" t="s">
        <v>550</v>
      </c>
      <c r="E178" s="104" t="s">
        <v>550</v>
      </c>
      <c r="F178" s="120"/>
    </row>
    <row r="179" customFormat="false" ht="12" hidden="false" customHeight="false" outlineLevel="0" collapsed="false">
      <c r="A179" s="104" t="s">
        <v>551</v>
      </c>
      <c r="E179" s="104" t="s">
        <v>551</v>
      </c>
      <c r="F179" s="120"/>
    </row>
    <row r="180" customFormat="false" ht="12" hidden="false" customHeight="false" outlineLevel="0" collapsed="false">
      <c r="A180" s="104" t="s">
        <v>552</v>
      </c>
      <c r="E180" s="104" t="s">
        <v>552</v>
      </c>
      <c r="F180" s="12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8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7</v>
      </c>
      <c r="C4" s="62"/>
      <c r="D4" s="62" t="s">
        <v>639</v>
      </c>
      <c r="E4" s="108"/>
    </row>
    <row r="5" s="81" customFormat="true" ht="24" hidden="false" customHeight="true" outlineLevel="0" collapsed="false">
      <c r="A5" s="62"/>
      <c r="B5" s="62" t="s">
        <v>685</v>
      </c>
      <c r="C5" s="62" t="s">
        <v>686</v>
      </c>
      <c r="D5" s="62" t="s">
        <v>687</v>
      </c>
      <c r="E5" s="108"/>
    </row>
    <row r="6" customFormat="false" ht="15.95" hidden="false" customHeight="true" outlineLevel="0" collapsed="false">
      <c r="A6" s="87" t="s">
        <v>381</v>
      </c>
      <c r="B6" s="88" t="s">
        <v>688</v>
      </c>
      <c r="C6" s="88" t="s">
        <v>689</v>
      </c>
      <c r="D6" s="88" t="s">
        <v>690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</row>
    <row r="8" customFormat="false" ht="15.95" hidden="false" customHeight="true" outlineLevel="0" collapsed="false">
      <c r="A8" s="94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6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2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3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4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5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6</v>
      </c>
      <c r="B20" s="85" t="n">
        <v>171.5</v>
      </c>
      <c r="C20" s="85" t="n">
        <v>165.1</v>
      </c>
      <c r="D20" s="85" t="n">
        <v>120.2</v>
      </c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/>
      <c r="B21" s="85"/>
      <c r="C21" s="85"/>
      <c r="D21" s="85"/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7</v>
      </c>
      <c r="B22" s="85" t="n">
        <v>78.2</v>
      </c>
      <c r="C22" s="85" t="n">
        <v>72</v>
      </c>
      <c r="D22" s="85" t="n">
        <v>93.8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8</v>
      </c>
      <c r="B23" s="85" t="n">
        <v>77.9</v>
      </c>
      <c r="C23" s="85" t="n">
        <v>73.1</v>
      </c>
      <c r="D23" s="85" t="n">
        <v>94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9</v>
      </c>
      <c r="B24" s="85" t="n">
        <v>77.6</v>
      </c>
      <c r="C24" s="85" t="n">
        <v>75.2</v>
      </c>
      <c r="D24" s="85" t="n">
        <v>94.1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00</v>
      </c>
      <c r="B25" s="85" t="n">
        <v>66.5</v>
      </c>
      <c r="C25" s="85" t="n">
        <v>67.5</v>
      </c>
      <c r="D25" s="85" t="n">
        <v>94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01</v>
      </c>
      <c r="B26" s="85" t="n">
        <v>63.2</v>
      </c>
      <c r="C26" s="85" t="n">
        <v>61.8</v>
      </c>
      <c r="D26" s="85" t="n">
        <v>94.3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2</v>
      </c>
      <c r="B27" s="85" t="n">
        <v>74</v>
      </c>
      <c r="C27" s="85" t="n">
        <v>73.4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3</v>
      </c>
      <c r="B28" s="85" t="n">
        <v>75</v>
      </c>
      <c r="C28" s="85" t="n">
        <v>75.1</v>
      </c>
      <c r="D28" s="85" t="n">
        <v>94.4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4</v>
      </c>
      <c r="B29" s="85" t="n">
        <v>74.6</v>
      </c>
      <c r="C29" s="85" t="n">
        <v>75</v>
      </c>
      <c r="D29" s="85" t="n">
        <v>94.2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5</v>
      </c>
      <c r="B30" s="85" t="n">
        <v>88.7</v>
      </c>
      <c r="C30" s="85" t="n">
        <v>88</v>
      </c>
      <c r="D30" s="85" t="n">
        <v>94.6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6</v>
      </c>
      <c r="B31" s="85" t="n">
        <v>102.5</v>
      </c>
      <c r="C31" s="85" t="n">
        <v>96.3</v>
      </c>
      <c r="D31" s="85" t="n">
        <v>94.8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7</v>
      </c>
      <c r="B32" s="85" t="n">
        <v>106.8</v>
      </c>
      <c r="C32" s="85" t="n">
        <v>99.7</v>
      </c>
      <c r="D32" s="85" t="n">
        <v>95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8</v>
      </c>
      <c r="B33" s="85" t="n">
        <v>100.4</v>
      </c>
      <c r="C33" s="85" t="n">
        <v>89.6</v>
      </c>
      <c r="D33" s="85" t="n">
        <v>96.3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9</v>
      </c>
      <c r="B34" s="85" t="n">
        <v>100.8</v>
      </c>
      <c r="C34" s="85" t="n">
        <v>97.1</v>
      </c>
      <c r="D34" s="85" t="n">
        <v>97.1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10</v>
      </c>
      <c r="B35" s="85" t="n">
        <v>83.6</v>
      </c>
      <c r="C35" s="85" t="n">
        <v>77.2</v>
      </c>
      <c r="D35" s="85" t="n">
        <v>97.2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11</v>
      </c>
      <c r="B36" s="85" t="n">
        <v>76.9</v>
      </c>
      <c r="C36" s="85" t="n">
        <v>74.3</v>
      </c>
      <c r="D36" s="85" t="n">
        <v>98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2</v>
      </c>
      <c r="B37" s="85" t="n">
        <v>74.9</v>
      </c>
      <c r="C37" s="85" t="n">
        <v>74.3</v>
      </c>
      <c r="D37" s="85" t="n">
        <v>98.4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3</v>
      </c>
      <c r="B38" s="85" t="n">
        <v>75.1</v>
      </c>
      <c r="C38" s="85" t="n">
        <v>74.6</v>
      </c>
      <c r="D38" s="85" t="n">
        <v>98.3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4</v>
      </c>
      <c r="B39" s="85" t="n">
        <v>76.3</v>
      </c>
      <c r="C39" s="85" t="n">
        <v>76.3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5</v>
      </c>
      <c r="B40" s="85" t="n">
        <v>66.3</v>
      </c>
      <c r="C40" s="85" t="n">
        <v>66.4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6</v>
      </c>
      <c r="B41" s="85" t="n">
        <v>64.5</v>
      </c>
      <c r="C41" s="85" t="n">
        <v>65.5</v>
      </c>
      <c r="D41" s="85" t="n">
        <v>98.6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7</v>
      </c>
      <c r="B42" s="85" t="n">
        <v>64.4</v>
      </c>
      <c r="C42" s="85" t="n">
        <v>63.5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8</v>
      </c>
      <c r="B43" s="85" t="n">
        <v>67.3</v>
      </c>
      <c r="C43" s="85" t="n">
        <v>62.2</v>
      </c>
      <c r="D43" s="85" t="n">
        <v>98.7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9</v>
      </c>
      <c r="B44" s="85" t="n">
        <v>64.5</v>
      </c>
      <c r="C44" s="85" t="n">
        <v>59.4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20</v>
      </c>
      <c r="B45" s="85" t="n">
        <v>58.7</v>
      </c>
      <c r="C45" s="85" t="n">
        <v>52.1</v>
      </c>
      <c r="D45" s="85" t="n">
        <v>98.8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21</v>
      </c>
      <c r="B46" s="85" t="n">
        <v>68.6</v>
      </c>
      <c r="C46" s="85" t="n">
        <v>65.4</v>
      </c>
      <c r="D46" s="85" t="n">
        <v>97.9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2</v>
      </c>
      <c r="B47" s="85" t="n">
        <v>63</v>
      </c>
      <c r="C47" s="85" t="n">
        <v>60.4</v>
      </c>
      <c r="D47" s="85" t="n">
        <v>98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3</v>
      </c>
      <c r="B48" s="85" t="n">
        <v>61.1</v>
      </c>
      <c r="C48" s="85" t="n">
        <v>59</v>
      </c>
      <c r="D48" s="85" t="n">
        <v>97.2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4</v>
      </c>
      <c r="B49" s="85" t="n">
        <v>64.1</v>
      </c>
      <c r="C49" s="85" t="n">
        <v>62.6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5</v>
      </c>
      <c r="B50" s="85" t="n">
        <v>62.4</v>
      </c>
      <c r="C50" s="85" t="n">
        <v>61.9</v>
      </c>
      <c r="D50" s="85" t="n">
        <v>97.1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6</v>
      </c>
      <c r="B51" s="85" t="n">
        <v>59.6</v>
      </c>
      <c r="C51" s="85" t="n">
        <v>58.5</v>
      </c>
      <c r="D51" s="85" t="n">
        <v>96.9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7</v>
      </c>
      <c r="B52" s="85" t="n">
        <v>59</v>
      </c>
      <c r="C52" s="85" t="n">
        <v>57.4</v>
      </c>
      <c r="D52" s="85" t="n">
        <v>97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8</v>
      </c>
      <c r="B53" s="85" t="n">
        <v>60.8</v>
      </c>
      <c r="C53" s="85" t="n">
        <v>58.7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9</v>
      </c>
      <c r="B54" s="85" t="n">
        <v>66.6</v>
      </c>
      <c r="C54" s="85" t="n">
        <v>63.5</v>
      </c>
      <c r="D54" s="85" t="n">
        <v>96.9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30</v>
      </c>
      <c r="B55" s="85" t="n">
        <v>74</v>
      </c>
      <c r="C55" s="85" t="n">
        <v>69.3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31</v>
      </c>
      <c r="B56" s="85" t="n">
        <v>75.3</v>
      </c>
      <c r="C56" s="85" t="n">
        <v>68.6</v>
      </c>
      <c r="D56" s="85" t="n">
        <v>97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2</v>
      </c>
      <c r="B57" s="85" t="n">
        <v>78.7</v>
      </c>
      <c r="C57" s="85" t="n">
        <v>74.5</v>
      </c>
      <c r="D57" s="85" t="n">
        <v>96.9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3</v>
      </c>
      <c r="B58" s="85" t="n">
        <v>82.4</v>
      </c>
      <c r="C58" s="85" t="n">
        <v>80.9</v>
      </c>
      <c r="D58" s="85" t="n">
        <v>98.1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4</v>
      </c>
      <c r="B59" s="85" t="n">
        <v>88.1</v>
      </c>
      <c r="C59" s="85" t="n">
        <v>87.9</v>
      </c>
      <c r="D59" s="85" t="n">
        <v>98.2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5</v>
      </c>
      <c r="B60" s="85" t="n">
        <v>92</v>
      </c>
      <c r="C60" s="85" t="n">
        <v>93.6</v>
      </c>
      <c r="D60" s="85" t="n">
        <v>97.4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6</v>
      </c>
      <c r="B61" s="85" t="n">
        <v>66.9</v>
      </c>
      <c r="C61" s="85" t="n">
        <v>64.2</v>
      </c>
      <c r="D61" s="85" t="n">
        <v>97.6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7</v>
      </c>
      <c r="B62" s="85" t="n">
        <v>59.1</v>
      </c>
      <c r="C62" s="85" t="n">
        <v>58.2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8</v>
      </c>
      <c r="B63" s="85" t="n">
        <v>59.3</v>
      </c>
      <c r="C63" s="85" t="n">
        <v>58.9</v>
      </c>
      <c r="D63" s="85" t="n">
        <v>97.5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9</v>
      </c>
      <c r="B64" s="85" t="n">
        <v>62.6</v>
      </c>
      <c r="C64" s="85" t="n">
        <v>62.9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40</v>
      </c>
      <c r="B65" s="85" t="n">
        <v>64.7</v>
      </c>
      <c r="C65" s="85" t="n">
        <v>65.1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41</v>
      </c>
      <c r="B66" s="85" t="n">
        <v>65.2</v>
      </c>
      <c r="C66" s="85" t="n">
        <v>65.5</v>
      </c>
      <c r="D66" s="85" t="n">
        <v>98.2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2</v>
      </c>
      <c r="B67" s="85" t="n">
        <v>68.2</v>
      </c>
      <c r="C67" s="85" t="n">
        <v>67.3</v>
      </c>
      <c r="D67" s="85" t="n">
        <v>98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3</v>
      </c>
      <c r="B68" s="85" t="n">
        <v>74.1</v>
      </c>
      <c r="C68" s="85" t="n">
        <v>73.8</v>
      </c>
      <c r="D68" s="85" t="n">
        <v>98.6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4</v>
      </c>
      <c r="B69" s="85" t="n">
        <v>74.2</v>
      </c>
      <c r="C69" s="85" t="n">
        <v>74.7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5</v>
      </c>
      <c r="B70" s="85" t="n">
        <v>72.9</v>
      </c>
      <c r="C70" s="85" t="n">
        <v>74.3</v>
      </c>
      <c r="D70" s="85" t="n">
        <v>98.8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6</v>
      </c>
      <c r="B71" s="85" t="n">
        <v>71.8</v>
      </c>
      <c r="C71" s="85" t="n">
        <v>74.5</v>
      </c>
      <c r="D71" s="85" t="n">
        <v>98.7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7</v>
      </c>
      <c r="B72" s="85" t="n">
        <v>72.2</v>
      </c>
      <c r="C72" s="85" t="n">
        <v>74.1</v>
      </c>
      <c r="D72" s="85" t="n">
        <v>98.6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8</v>
      </c>
      <c r="B73" s="85" t="n">
        <v>71.2</v>
      </c>
      <c r="C73" s="85" t="n">
        <v>73.6</v>
      </c>
      <c r="D73" s="85" t="n">
        <v>98.5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9</v>
      </c>
      <c r="B74" s="85" t="n">
        <v>71.9</v>
      </c>
      <c r="C74" s="85" t="n">
        <v>75</v>
      </c>
      <c r="D74" s="85" t="n">
        <v>98.3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50</v>
      </c>
      <c r="B75" s="85" t="n">
        <v>74.3</v>
      </c>
      <c r="C75" s="85" t="n">
        <v>76.9</v>
      </c>
      <c r="D75" s="85" t="n">
        <v>98.4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51</v>
      </c>
      <c r="B76" s="85" t="n">
        <v>75</v>
      </c>
      <c r="C76" s="85" t="n">
        <v>76.7</v>
      </c>
      <c r="D76" s="85" t="n">
        <v>98.5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2</v>
      </c>
      <c r="B77" s="85" t="n">
        <v>83.7</v>
      </c>
      <c r="C77" s="85" t="n">
        <v>87.6</v>
      </c>
      <c r="D77" s="85" t="n">
        <v>98.6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3</v>
      </c>
      <c r="B78" s="85" t="n">
        <v>90.4</v>
      </c>
      <c r="C78" s="85" t="n">
        <v>89.5</v>
      </c>
      <c r="D78" s="85" t="n">
        <v>99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4</v>
      </c>
      <c r="B79" s="85" t="n">
        <v>102.2</v>
      </c>
      <c r="C79" s="85" t="n">
        <v>102.7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5</v>
      </c>
      <c r="B80" s="85" t="n">
        <v>101.7</v>
      </c>
      <c r="C80" s="85" t="n">
        <v>101.9</v>
      </c>
      <c r="D80" s="85" t="n">
        <v>99.4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6</v>
      </c>
      <c r="B81" s="85" t="n">
        <v>92.3</v>
      </c>
      <c r="C81" s="85" t="n">
        <v>94.7</v>
      </c>
      <c r="D81" s="85" t="n">
        <v>99.7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7</v>
      </c>
      <c r="B82" s="85" t="n">
        <v>81.3</v>
      </c>
      <c r="C82" s="85" t="n">
        <v>83.8</v>
      </c>
      <c r="D82" s="85" t="n">
        <v>99.6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8</v>
      </c>
      <c r="B83" s="85" t="n">
        <v>87.8</v>
      </c>
      <c r="C83" s="85" t="n">
        <v>84.8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9</v>
      </c>
      <c r="B84" s="85" t="n">
        <v>93.6</v>
      </c>
      <c r="C84" s="85" t="n">
        <v>94.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60</v>
      </c>
      <c r="B85" s="85" t="n">
        <v>92.4</v>
      </c>
      <c r="C85" s="85" t="n">
        <v>94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61</v>
      </c>
      <c r="B86" s="85" t="n">
        <v>86.5</v>
      </c>
      <c r="C86" s="85" t="n">
        <v>87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2</v>
      </c>
      <c r="B87" s="85" t="n">
        <v>84.6</v>
      </c>
      <c r="C87" s="85" t="n">
        <v>84.9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3</v>
      </c>
      <c r="B88" s="85" t="n">
        <v>91.9</v>
      </c>
      <c r="C88" s="85" t="n">
        <v>93.8</v>
      </c>
      <c r="D88" s="85" t="n">
        <v>99.8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4</v>
      </c>
      <c r="B89" s="85" t="n">
        <v>96.4</v>
      </c>
      <c r="C89" s="85" t="n">
        <v>96.7</v>
      </c>
      <c r="D89" s="85" t="n">
        <v>99.7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5</v>
      </c>
      <c r="B90" s="85" t="n">
        <v>111.6</v>
      </c>
      <c r="C90" s="85" t="n">
        <v>111.5</v>
      </c>
      <c r="D90" s="85" t="n">
        <v>100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6</v>
      </c>
      <c r="B91" s="85" t="n">
        <v>124.4</v>
      </c>
      <c r="C91" s="85" t="n">
        <v>124.1</v>
      </c>
      <c r="D91" s="85" t="n">
        <v>100.8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7</v>
      </c>
      <c r="B92" s="85" t="n">
        <v>125.4</v>
      </c>
      <c r="C92" s="85" t="n">
        <v>122.8</v>
      </c>
      <c r="D92" s="85" t="n">
        <v>100.4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8</v>
      </c>
      <c r="B93" s="85" t="n">
        <v>123.9</v>
      </c>
      <c r="C93" s="85" t="n">
        <v>122.2</v>
      </c>
      <c r="D93" s="85" t="n">
        <v>100.7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9</v>
      </c>
      <c r="B94" s="85" t="n">
        <v>132.1</v>
      </c>
      <c r="C94" s="85" t="n">
        <v>139.7</v>
      </c>
      <c r="D94" s="85" t="n">
        <v>100.6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70</v>
      </c>
      <c r="B95" s="85" t="n">
        <v>129.7</v>
      </c>
      <c r="C95" s="85" t="n">
        <v>135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71</v>
      </c>
      <c r="B96" s="85" t="n">
        <v>115.5</v>
      </c>
      <c r="C96" s="85" t="n">
        <v>116.6</v>
      </c>
      <c r="D96" s="85" t="n">
        <v>101.2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2</v>
      </c>
      <c r="B97" s="85" t="n">
        <v>113.2</v>
      </c>
      <c r="C97" s="85" t="n">
        <v>116</v>
      </c>
      <c r="D97" s="85" t="n">
        <v>101.1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3</v>
      </c>
      <c r="B98" s="85" t="n">
        <v>111.6</v>
      </c>
      <c r="C98" s="85" t="n">
        <v>111.7</v>
      </c>
      <c r="D98" s="85" t="n">
        <v>101.5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4</v>
      </c>
      <c r="B99" s="85" t="n">
        <v>106</v>
      </c>
      <c r="C99" s="85" t="n">
        <v>104.3</v>
      </c>
      <c r="D99" s="85" t="n">
        <v>101.6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5</v>
      </c>
      <c r="B100" s="85" t="n">
        <v>117.3</v>
      </c>
      <c r="C100" s="85" t="n">
        <v>114.6</v>
      </c>
      <c r="D100" s="85" t="n">
        <v>101.3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6</v>
      </c>
      <c r="B101" s="85" t="n">
        <v>120</v>
      </c>
      <c r="C101" s="85" t="n">
        <v>115.4</v>
      </c>
      <c r="D101" s="85" t="n">
        <v>101.8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7</v>
      </c>
      <c r="B102" s="85" t="n">
        <v>118</v>
      </c>
      <c r="C102" s="85" t="n">
        <v>112.3</v>
      </c>
      <c r="D102" s="85" t="n">
        <v>101.9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8</v>
      </c>
      <c r="B103" s="85" t="n">
        <v>109.9</v>
      </c>
      <c r="C103" s="85" t="n">
        <v>105.7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9</v>
      </c>
      <c r="B104" s="85" t="n">
        <v>112.1</v>
      </c>
      <c r="C104" s="85" t="n">
        <v>104.6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66" t="s">
        <v>480</v>
      </c>
      <c r="B105" s="85" t="n">
        <v>112.1</v>
      </c>
      <c r="C105" s="85" t="n">
        <v>104.9</v>
      </c>
      <c r="D105" s="85" t="n">
        <v>101.6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481</v>
      </c>
      <c r="B106" s="85" t="n">
        <v>109.8</v>
      </c>
      <c r="C106" s="85" t="n">
        <v>105.2</v>
      </c>
      <c r="D106" s="85" t="n">
        <v>102.3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482</v>
      </c>
      <c r="B107" s="85" t="n">
        <v>108.3</v>
      </c>
      <c r="C107" s="85" t="n">
        <v>102.8</v>
      </c>
      <c r="D107" s="85" t="n">
        <v>101.2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483</v>
      </c>
      <c r="B108" s="85" t="n">
        <v>111.3</v>
      </c>
      <c r="C108" s="85" t="n">
        <v>106.5</v>
      </c>
      <c r="D108" s="85" t="n">
        <v>100.8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484</v>
      </c>
      <c r="B109" s="85" t="n">
        <v>112.2</v>
      </c>
      <c r="C109" s="85" t="n">
        <v>106.7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485</v>
      </c>
      <c r="B110" s="85" t="n">
        <v>111.7</v>
      </c>
      <c r="C110" s="85" t="n">
        <v>104.8</v>
      </c>
      <c r="D110" s="85" t="n">
        <v>100.9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486</v>
      </c>
      <c r="B111" s="85" t="n">
        <v>115.2</v>
      </c>
      <c r="C111" s="85" t="n">
        <v>109.7</v>
      </c>
      <c r="D111" s="85" t="n">
        <v>100.5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487</v>
      </c>
      <c r="B112" s="85" t="n">
        <v>116.9</v>
      </c>
      <c r="C112" s="85" t="n">
        <v>109.6</v>
      </c>
      <c r="D112" s="85" t="n">
        <v>100.4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488</v>
      </c>
      <c r="B113" s="85" t="n">
        <v>118.1</v>
      </c>
      <c r="C113" s="85" t="n">
        <v>113.9</v>
      </c>
      <c r="D113" s="85" t="n">
        <v>100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4" t="s">
        <v>489</v>
      </c>
      <c r="B114" s="85" t="n">
        <v>119</v>
      </c>
      <c r="C114" s="85" t="n">
        <v>114.8</v>
      </c>
      <c r="D114" s="85" t="n">
        <v>101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4" t="s">
        <v>490</v>
      </c>
      <c r="B115" s="85" t="n">
        <v>130.3</v>
      </c>
      <c r="C115" s="85" t="n">
        <v>125.9</v>
      </c>
      <c r="D115" s="85" t="n">
        <v>100.3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4" t="s">
        <v>491</v>
      </c>
      <c r="B116" s="85" t="n">
        <v>142.2</v>
      </c>
      <c r="C116" s="85" t="n">
        <v>142.3</v>
      </c>
      <c r="D116" s="85" t="n">
        <v>100.8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4" t="s">
        <v>492</v>
      </c>
      <c r="B117" s="85" t="n">
        <v>155.4</v>
      </c>
      <c r="C117" s="85" t="n">
        <v>152.6</v>
      </c>
      <c r="D117" s="85" t="n">
        <v>103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4" t="s">
        <v>493</v>
      </c>
      <c r="B118" s="85" t="n">
        <v>156.7</v>
      </c>
      <c r="C118" s="85" t="n">
        <v>152.8</v>
      </c>
      <c r="D118" s="85" t="n">
        <v>103.7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4" t="s">
        <v>494</v>
      </c>
      <c r="B119" s="85" t="n">
        <v>151.2</v>
      </c>
      <c r="C119" s="85" t="n">
        <v>143.7</v>
      </c>
      <c r="D119" s="85" t="n">
        <v>103.8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4" t="s">
        <v>495</v>
      </c>
      <c r="B120" s="85" t="n">
        <v>150</v>
      </c>
      <c r="C120" s="85" t="n">
        <v>140.3</v>
      </c>
      <c r="D120" s="85" t="n">
        <v>105.2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4" t="s">
        <v>496</v>
      </c>
      <c r="B121" s="85" t="n">
        <v>143.5</v>
      </c>
      <c r="C121" s="85" t="n">
        <v>133.1</v>
      </c>
      <c r="D121" s="85" t="n">
        <v>105.3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4" t="s">
        <v>497</v>
      </c>
      <c r="B122" s="85" t="n">
        <v>146.5</v>
      </c>
      <c r="C122" s="85" t="n">
        <v>138.8</v>
      </c>
      <c r="D122" s="85" t="n">
        <v>106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4" t="s">
        <v>498</v>
      </c>
      <c r="B123" s="85" t="n">
        <v>156.8</v>
      </c>
      <c r="C123" s="85" t="n">
        <v>150</v>
      </c>
      <c r="D123" s="85" t="n">
        <v>106.5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4" t="s">
        <v>499</v>
      </c>
      <c r="B124" s="85" t="n">
        <v>166.1</v>
      </c>
      <c r="C124" s="85" t="n">
        <v>154.2</v>
      </c>
      <c r="D124" s="85" t="n">
        <v>107.3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4" t="s">
        <v>500</v>
      </c>
      <c r="B125" s="85" t="n">
        <v>160.8</v>
      </c>
      <c r="C125" s="85" t="n">
        <v>146.4</v>
      </c>
      <c r="D125" s="85" t="n">
        <v>108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4" t="s">
        <v>501</v>
      </c>
      <c r="B126" s="85" t="n">
        <v>161</v>
      </c>
      <c r="C126" s="85" t="n">
        <v>145.7</v>
      </c>
      <c r="D126" s="85" t="n">
        <v>109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4" t="s">
        <v>502</v>
      </c>
      <c r="B127" s="85" t="n">
        <v>151.1</v>
      </c>
      <c r="C127" s="85" t="n">
        <v>139.1</v>
      </c>
      <c r="D127" s="85" t="n">
        <v>110.7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4" t="s">
        <v>503</v>
      </c>
      <c r="B128" s="85" t="n">
        <v>106.6</v>
      </c>
      <c r="C128" s="85" t="n">
        <v>97.8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4" t="s">
        <v>504</v>
      </c>
      <c r="B129" s="85" t="n">
        <v>81.5</v>
      </c>
      <c r="C129" s="85" t="n">
        <v>74.2</v>
      </c>
      <c r="D129" s="85" t="n">
        <v>110.1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4" t="s">
        <v>505</v>
      </c>
      <c r="B130" s="85" t="n">
        <v>69.1</v>
      </c>
      <c r="C130" s="85" t="n">
        <v>76.5</v>
      </c>
      <c r="D130" s="85" t="n">
        <v>110.6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4" t="s">
        <v>506</v>
      </c>
      <c r="B131" s="85" t="n">
        <v>91.8</v>
      </c>
      <c r="C131" s="85" t="n">
        <v>113.8</v>
      </c>
      <c r="D131" s="85" t="n">
        <v>110.7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4" t="s">
        <v>507</v>
      </c>
      <c r="B132" s="85" t="n">
        <v>91.6</v>
      </c>
      <c r="C132" s="85" t="n">
        <v>102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4" t="s">
        <v>508</v>
      </c>
      <c r="B133" s="85" t="n">
        <v>83.4</v>
      </c>
      <c r="C133" s="85" t="n">
        <v>86.3</v>
      </c>
      <c r="D133" s="85" t="n">
        <v>111.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4" t="s">
        <v>509</v>
      </c>
      <c r="B134" s="85" t="n">
        <v>82.4</v>
      </c>
      <c r="C134" s="83" t="s">
        <v>691</v>
      </c>
      <c r="D134" s="85" t="n">
        <v>111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4" t="s">
        <v>510</v>
      </c>
      <c r="B135" s="85" t="n">
        <v>92</v>
      </c>
      <c r="C135" s="83" t="s">
        <v>692</v>
      </c>
      <c r="D135" s="85" t="n">
        <v>110.9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4" t="s">
        <v>511</v>
      </c>
      <c r="B136" s="85" t="n">
        <v>102.1</v>
      </c>
      <c r="C136" s="83" t="s">
        <v>693</v>
      </c>
      <c r="D136" s="85" t="n">
        <v>110.8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4" t="s">
        <v>512</v>
      </c>
      <c r="B137" s="85" t="n">
        <v>108.3</v>
      </c>
      <c r="C137" s="83" t="s">
        <v>694</v>
      </c>
      <c r="D137" s="85" t="n">
        <v>110.5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4" t="s">
        <v>513</v>
      </c>
      <c r="B138" s="85" t="n">
        <v>110.6</v>
      </c>
      <c r="C138" s="83" t="s">
        <v>695</v>
      </c>
      <c r="D138" s="85" t="n">
        <v>110.8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3" t="s">
        <v>696</v>
      </c>
      <c r="D139" s="85" t="n">
        <v>111.1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4" t="s">
        <v>515</v>
      </c>
      <c r="B140" s="85" t="n">
        <v>122</v>
      </c>
      <c r="C140" s="83" t="s">
        <v>697</v>
      </c>
      <c r="D140" s="85" t="n">
        <v>110.7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4" t="s">
        <v>516</v>
      </c>
      <c r="B141" s="85" t="n">
        <v>129.3</v>
      </c>
      <c r="C141" s="83" t="s">
        <v>698</v>
      </c>
      <c r="D141" s="85" t="n">
        <v>110.4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4" t="s">
        <v>517</v>
      </c>
      <c r="B142" s="85" t="n">
        <v>134.1</v>
      </c>
      <c r="C142" s="85" t="n">
        <v>136.8</v>
      </c>
      <c r="D142" s="85" t="n">
        <v>110.6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4" t="s">
        <v>518</v>
      </c>
      <c r="B143" s="85" t="n">
        <v>139.9</v>
      </c>
      <c r="C143" s="85" t="n">
        <v>147.8</v>
      </c>
      <c r="D143" s="85" t="n">
        <v>111.5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4" t="s">
        <v>519</v>
      </c>
      <c r="B144" s="85" t="n">
        <v>143.4</v>
      </c>
      <c r="C144" s="85" t="n">
        <v>147.4</v>
      </c>
      <c r="D144" s="85" t="n">
        <v>111.7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4" t="s">
        <v>520</v>
      </c>
      <c r="B145" s="85" t="n">
        <v>141.3</v>
      </c>
      <c r="C145" s="85" t="n">
        <v>144.6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4" t="s">
        <v>521</v>
      </c>
      <c r="B146" s="85" t="n">
        <v>141.7</v>
      </c>
      <c r="C146" s="85" t="n">
        <v>145.9</v>
      </c>
      <c r="D146" s="85" t="n">
        <v>112.4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4" t="s">
        <v>522</v>
      </c>
      <c r="B147" s="85" t="n">
        <v>136.8</v>
      </c>
      <c r="C147" s="85" t="n">
        <v>139.4</v>
      </c>
      <c r="D147" s="85" t="n">
        <v>112.7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4" t="s">
        <v>523</v>
      </c>
      <c r="B148" s="85" t="n">
        <v>135.2</v>
      </c>
      <c r="C148" s="85" t="n">
        <v>141.4</v>
      </c>
      <c r="D148" s="85" t="n">
        <v>112.8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4" t="s">
        <v>524</v>
      </c>
      <c r="B149" s="85" t="n">
        <v>131.7</v>
      </c>
      <c r="C149" s="85" t="n">
        <v>140.7</v>
      </c>
      <c r="D149" s="85" t="n">
        <v>112.7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4" t="s">
        <v>525</v>
      </c>
      <c r="B150" s="85" t="n">
        <v>135.6</v>
      </c>
      <c r="C150" s="85" t="n">
        <v>140</v>
      </c>
      <c r="D150" s="85" t="n">
        <v>112.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4" t="s">
        <v>526</v>
      </c>
      <c r="B151" s="85" t="n">
        <v>145.5</v>
      </c>
      <c r="C151" s="85" t="n">
        <v>151.1</v>
      </c>
      <c r="D151" s="85" t="n">
        <v>113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4" t="s">
        <v>527</v>
      </c>
      <c r="B152" s="85" t="n">
        <v>153.1</v>
      </c>
      <c r="C152" s="85" t="n">
        <v>159.6</v>
      </c>
      <c r="D152" s="85" t="n">
        <v>113.6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4" t="s">
        <v>528</v>
      </c>
      <c r="B153" s="77" t="n">
        <v>171.4</v>
      </c>
      <c r="C153" s="57" t="n">
        <v>190.8</v>
      </c>
      <c r="D153" s="68" t="n">
        <v>115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4" t="s">
        <v>529</v>
      </c>
      <c r="B154" s="85" t="n">
        <v>183.3</v>
      </c>
      <c r="C154" s="85" t="n">
        <v>199.5</v>
      </c>
      <c r="D154" s="85" t="n">
        <v>117.4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4" t="s">
        <v>530</v>
      </c>
      <c r="B155" s="85" t="n">
        <v>173.1</v>
      </c>
      <c r="C155" s="85" t="n">
        <v>170</v>
      </c>
      <c r="D155" s="85" t="n">
        <v>118.5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4" t="s">
        <v>531</v>
      </c>
      <c r="B156" s="85" t="n">
        <v>174.8</v>
      </c>
      <c r="C156" s="85" t="n">
        <v>165.6</v>
      </c>
      <c r="D156" s="85" t="n">
        <v>119.3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4" t="s">
        <v>532</v>
      </c>
      <c r="B157" s="85" t="n">
        <v>179.2</v>
      </c>
      <c r="C157" s="85" t="n">
        <v>173.6</v>
      </c>
      <c r="D157" s="85" t="n">
        <v>120.2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4" t="s">
        <v>533</v>
      </c>
      <c r="B158" s="85" t="n">
        <v>181.9</v>
      </c>
      <c r="C158" s="85" t="n">
        <v>174.6</v>
      </c>
      <c r="D158" s="85" t="n">
        <v>120.8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4" t="s">
        <v>534</v>
      </c>
      <c r="B159" s="85" t="n">
        <v>168.2</v>
      </c>
      <c r="C159" s="85" t="n">
        <v>161</v>
      </c>
      <c r="D159" s="85" t="n">
        <v>121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4" t="s">
        <v>535</v>
      </c>
      <c r="B160" s="85" t="n">
        <v>162</v>
      </c>
      <c r="C160" s="85" t="n">
        <v>152.3</v>
      </c>
      <c r="D160" s="85" t="n">
        <v>120.4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4" t="s">
        <v>536</v>
      </c>
      <c r="B161" s="85" t="n">
        <v>167.3</v>
      </c>
      <c r="C161" s="85" t="n">
        <v>163.7</v>
      </c>
      <c r="D161" s="85" t="n">
        <v>121.2</v>
      </c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4" t="s">
        <v>537</v>
      </c>
      <c r="B162" s="85" t="n">
        <v>168.1</v>
      </c>
      <c r="C162" s="85" t="n">
        <v>156.8</v>
      </c>
      <c r="D162" s="85" t="n">
        <v>120.8</v>
      </c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4" t="s">
        <v>538</v>
      </c>
      <c r="B163" s="85" t="n">
        <v>165.9</v>
      </c>
      <c r="C163" s="85" t="n">
        <v>155.2</v>
      </c>
      <c r="D163" s="85" t="n">
        <v>120.9</v>
      </c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4" t="s">
        <v>539</v>
      </c>
      <c r="B164" s="85" t="n">
        <v>165.4</v>
      </c>
      <c r="C164" s="85" t="n">
        <v>154.4</v>
      </c>
      <c r="D164" s="85" t="n">
        <v>121</v>
      </c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53.9</v>
      </c>
      <c r="D165" s="85" t="n">
        <v>121.2</v>
      </c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104" t="s">
        <v>541</v>
      </c>
      <c r="B166" s="85" t="n">
        <v>176.4</v>
      </c>
      <c r="C166" s="85" t="n">
        <v>163.6</v>
      </c>
      <c r="D166" s="85" t="n">
        <v>121.4</v>
      </c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55" t="s">
        <v>699</v>
      </c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 t="s">
        <v>700</v>
      </c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 t="s">
        <v>701</v>
      </c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  <row r="1165" customFormat="false" ht="12" hidden="false" customHeight="false" outlineLevel="0" collapsed="false">
      <c r="B1165" s="85"/>
      <c r="C1165" s="85"/>
      <c r="D1165" s="85"/>
      <c r="E1165" s="85"/>
      <c r="F1165" s="68"/>
      <c r="G1165" s="68"/>
      <c r="H1165" s="68"/>
      <c r="I1165" s="68"/>
      <c r="J1165" s="68"/>
      <c r="K1165" s="68"/>
    </row>
    <row r="1166" customFormat="false" ht="12" hidden="false" customHeight="false" outlineLevel="0" collapsed="false">
      <c r="B1166" s="85"/>
      <c r="C1166" s="85"/>
      <c r="D1166" s="85"/>
      <c r="E1166" s="85"/>
      <c r="F1166" s="68"/>
      <c r="G1166" s="68"/>
      <c r="H1166" s="68"/>
      <c r="I1166" s="68"/>
      <c r="J1166" s="68"/>
      <c r="K1166" s="68"/>
    </row>
    <row r="1167" customFormat="false" ht="12" hidden="false" customHeight="false" outlineLevel="0" collapsed="false">
      <c r="B1167" s="85"/>
      <c r="C1167" s="85"/>
      <c r="D1167" s="85"/>
      <c r="E1167" s="85"/>
      <c r="F1167" s="68"/>
      <c r="G1167" s="68"/>
      <c r="H1167" s="68"/>
      <c r="I1167" s="68"/>
      <c r="J1167" s="68"/>
      <c r="K1167" s="68"/>
    </row>
    <row r="1168" customFormat="false" ht="12" hidden="false" customHeight="false" outlineLevel="0" collapsed="false">
      <c r="B1168" s="85"/>
      <c r="C1168" s="85"/>
      <c r="D1168" s="85"/>
      <c r="E1168" s="85"/>
      <c r="F1168" s="68"/>
      <c r="G1168" s="68"/>
      <c r="H1168" s="68"/>
      <c r="I1168" s="68"/>
      <c r="J1168" s="68"/>
      <c r="K1168" s="68"/>
    </row>
    <row r="1169" customFormat="false" ht="12" hidden="false" customHeight="false" outlineLevel="0" collapsed="false">
      <c r="B1169" s="85"/>
      <c r="C1169" s="85"/>
      <c r="D1169" s="85"/>
      <c r="E1169" s="85"/>
      <c r="F1169" s="68"/>
      <c r="G1169" s="68"/>
      <c r="H1169" s="68"/>
      <c r="I1169" s="68"/>
      <c r="J1169" s="68"/>
      <c r="K1169" s="68"/>
    </row>
    <row r="1170" customFormat="false" ht="12" hidden="false" customHeight="false" outlineLevel="0" collapsed="false">
      <c r="B1170" s="85"/>
      <c r="C1170" s="85"/>
      <c r="D1170" s="85"/>
      <c r="E1170" s="85"/>
      <c r="F1170" s="68"/>
      <c r="G1170" s="68"/>
      <c r="H1170" s="68"/>
      <c r="I1170" s="68"/>
      <c r="J1170" s="68"/>
      <c r="K1170" s="68"/>
    </row>
    <row r="1171" customFormat="false" ht="12" hidden="false" customHeight="false" outlineLevel="0" collapsed="false">
      <c r="B1171" s="85"/>
      <c r="C1171" s="85"/>
      <c r="D1171" s="85"/>
      <c r="E1171" s="85"/>
      <c r="F1171" s="68"/>
      <c r="G1171" s="68"/>
      <c r="H1171" s="68"/>
      <c r="I1171" s="68"/>
      <c r="J1171" s="68"/>
      <c r="K1171" s="68"/>
    </row>
    <row r="1172" customFormat="false" ht="12" hidden="false" customHeight="false" outlineLevel="0" collapsed="false">
      <c r="B1172" s="85"/>
      <c r="C1172" s="85"/>
      <c r="D1172" s="85"/>
      <c r="E1172" s="85"/>
      <c r="F1172" s="68"/>
      <c r="G1172" s="68"/>
      <c r="H1172" s="68"/>
      <c r="I1172" s="68"/>
      <c r="J1172" s="68"/>
      <c r="K1172" s="68"/>
    </row>
    <row r="1173" customFormat="false" ht="12" hidden="false" customHeight="false" outlineLevel="0" collapsed="false">
      <c r="B1173" s="85"/>
      <c r="C1173" s="85"/>
      <c r="D1173" s="85"/>
      <c r="E1173" s="85"/>
      <c r="F1173" s="68"/>
      <c r="G1173" s="68"/>
      <c r="H1173" s="68"/>
      <c r="I1173" s="68"/>
      <c r="J1173" s="68"/>
      <c r="K1173" s="68"/>
    </row>
    <row r="1174" customFormat="false" ht="12" hidden="false" customHeight="false" outlineLevel="0" collapsed="false">
      <c r="B1174" s="85"/>
      <c r="C1174" s="85"/>
      <c r="D1174" s="85"/>
      <c r="E1174" s="85"/>
      <c r="F1174" s="68"/>
      <c r="G1174" s="68"/>
      <c r="H1174" s="68"/>
      <c r="I1174" s="68"/>
      <c r="J1174" s="68"/>
      <c r="K1174" s="68"/>
    </row>
    <row r="1175" customFormat="false" ht="12" hidden="false" customHeight="false" outlineLevel="0" collapsed="false">
      <c r="B1175" s="85"/>
      <c r="C1175" s="85"/>
      <c r="D1175" s="85"/>
      <c r="E1175" s="85"/>
      <c r="F1175" s="68"/>
      <c r="G1175" s="68"/>
      <c r="H1175" s="68"/>
      <c r="I1175" s="68"/>
      <c r="J1175" s="68"/>
      <c r="K1175" s="68"/>
    </row>
    <row r="1176" customFormat="false" ht="12" hidden="false" customHeight="false" outlineLevel="0" collapsed="false">
      <c r="B1176" s="85"/>
      <c r="C1176" s="85"/>
      <c r="D1176" s="85"/>
      <c r="E1176" s="85"/>
      <c r="F1176" s="68"/>
      <c r="G1176" s="68"/>
      <c r="H1176" s="68"/>
      <c r="I1176" s="68"/>
      <c r="J1176" s="68"/>
      <c r="K1176" s="68"/>
    </row>
    <row r="1177" customFormat="false" ht="12" hidden="false" customHeight="false" outlineLevel="0" collapsed="false">
      <c r="B1177" s="85"/>
      <c r="C1177" s="85"/>
      <c r="D1177" s="85"/>
      <c r="E1177" s="85"/>
      <c r="F1177" s="68"/>
      <c r="G1177" s="68"/>
      <c r="H1177" s="68"/>
      <c r="I1177" s="68"/>
      <c r="J1177" s="68"/>
      <c r="K1177" s="68"/>
    </row>
    <row r="1178" customFormat="false" ht="12" hidden="false" customHeight="false" outlineLevel="0" collapsed="false">
      <c r="B1178" s="85"/>
      <c r="C1178" s="85"/>
      <c r="D1178" s="85"/>
      <c r="E1178" s="85"/>
      <c r="F1178" s="68"/>
      <c r="G1178" s="68"/>
      <c r="H1178" s="68"/>
      <c r="I1178" s="68"/>
      <c r="J1178" s="68"/>
      <c r="K1178" s="68"/>
    </row>
    <row r="1179" customFormat="false" ht="12" hidden="false" customHeight="false" outlineLevel="0" collapsed="false">
      <c r="B1179" s="85"/>
      <c r="C1179" s="85"/>
      <c r="D1179" s="85"/>
      <c r="E1179" s="85"/>
      <c r="F1179" s="68"/>
      <c r="G1179" s="68"/>
      <c r="H1179" s="68"/>
      <c r="I1179" s="68"/>
      <c r="J1179" s="68"/>
      <c r="K1179" s="68"/>
    </row>
    <row r="1180" customFormat="false" ht="12" hidden="false" customHeight="false" outlineLevel="0" collapsed="false">
      <c r="B1180" s="85"/>
      <c r="C1180" s="85"/>
      <c r="D1180" s="85"/>
      <c r="E1180" s="85"/>
      <c r="F1180" s="68"/>
      <c r="G1180" s="68"/>
      <c r="H1180" s="68"/>
      <c r="I1180" s="68"/>
      <c r="J1180" s="68"/>
      <c r="K1180" s="68"/>
    </row>
    <row r="1181" customFormat="false" ht="12" hidden="false" customHeight="false" outlineLevel="0" collapsed="false">
      <c r="B1181" s="85"/>
      <c r="C1181" s="85"/>
      <c r="D1181" s="85"/>
      <c r="E1181" s="85"/>
      <c r="F1181" s="68"/>
      <c r="G1181" s="68"/>
      <c r="H1181" s="68"/>
      <c r="I1181" s="68"/>
      <c r="J1181" s="68"/>
      <c r="K1181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32" t="s">
        <v>70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s="108" customFormat="true" ht="24" hidden="false" customHeight="true" outlineLevel="0" collapsed="false">
      <c r="A2" s="62"/>
      <c r="B2" s="100" t="s">
        <v>376</v>
      </c>
      <c r="C2" s="62" t="s">
        <v>377</v>
      </c>
      <c r="D2" s="62"/>
      <c r="E2" s="62"/>
      <c r="F2" s="62"/>
      <c r="G2" s="62"/>
      <c r="H2" s="62" t="s">
        <v>703</v>
      </c>
      <c r="I2" s="100" t="s">
        <v>564</v>
      </c>
      <c r="J2" s="62" t="s">
        <v>377</v>
      </c>
      <c r="K2" s="62"/>
      <c r="L2" s="62"/>
    </row>
    <row r="3" s="108" customFormat="true" ht="24" hidden="false" customHeight="true" outlineLevel="0" collapsed="false">
      <c r="A3" s="62"/>
      <c r="B3" s="62" t="s">
        <v>704</v>
      </c>
      <c r="C3" s="62" t="s">
        <v>705</v>
      </c>
      <c r="D3" s="62"/>
      <c r="E3" s="62"/>
      <c r="F3" s="62"/>
      <c r="G3" s="62"/>
      <c r="H3" s="62"/>
      <c r="I3" s="62" t="s">
        <v>704</v>
      </c>
      <c r="J3" s="62" t="s">
        <v>706</v>
      </c>
      <c r="K3" s="62"/>
      <c r="L3" s="62"/>
    </row>
    <row r="4" s="108" customFormat="true" ht="24" hidden="false" customHeight="true" outlineLevel="0" collapsed="false">
      <c r="A4" s="62"/>
      <c r="C4" s="62" t="s">
        <v>707</v>
      </c>
      <c r="D4" s="62" t="s">
        <v>708</v>
      </c>
      <c r="E4" s="62" t="s">
        <v>709</v>
      </c>
      <c r="F4" s="62"/>
      <c r="G4" s="62" t="s">
        <v>571</v>
      </c>
      <c r="H4" s="62" t="s">
        <v>572</v>
      </c>
      <c r="J4" s="62" t="s">
        <v>710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711</v>
      </c>
      <c r="F5" s="63" t="s">
        <v>712</v>
      </c>
      <c r="G5" s="88"/>
      <c r="H5" s="88"/>
      <c r="I5" s="87"/>
      <c r="J5" s="63" t="s">
        <v>713</v>
      </c>
      <c r="K5" s="63" t="s">
        <v>714</v>
      </c>
      <c r="L5" s="63" t="s">
        <v>715</v>
      </c>
    </row>
    <row r="6" customFormat="false" ht="15.95" hidden="false" customHeight="true" outlineLevel="0" collapsed="false">
      <c r="A6" s="87" t="s">
        <v>381</v>
      </c>
      <c r="B6" s="88" t="s">
        <v>716</v>
      </c>
      <c r="C6" s="133" t="s">
        <v>717</v>
      </c>
      <c r="D6" s="133" t="s">
        <v>718</v>
      </c>
      <c r="E6" s="133" t="s">
        <v>719</v>
      </c>
      <c r="F6" s="133" t="s">
        <v>720</v>
      </c>
      <c r="G6" s="133" t="s">
        <v>721</v>
      </c>
      <c r="H6" s="133" t="s">
        <v>722</v>
      </c>
      <c r="I6" s="88" t="s">
        <v>716</v>
      </c>
      <c r="J6" s="133" t="s">
        <v>723</v>
      </c>
      <c r="K6" s="133" t="s">
        <v>724</v>
      </c>
      <c r="L6" s="133" t="s">
        <v>725</v>
      </c>
    </row>
    <row r="7" customFormat="false" ht="15.95" hidden="false" customHeight="true" outlineLevel="0" collapsed="false">
      <c r="A7" s="87"/>
      <c r="B7" s="133" t="s">
        <v>384</v>
      </c>
      <c r="C7" s="133"/>
      <c r="D7" s="133"/>
      <c r="E7" s="133"/>
      <c r="F7" s="133"/>
      <c r="G7" s="133"/>
      <c r="H7" s="133"/>
      <c r="I7" s="133"/>
      <c r="J7" s="133"/>
      <c r="K7" s="133"/>
      <c r="L7" s="133"/>
    </row>
    <row r="8" customFormat="false" ht="15.95" hidden="false" customHeight="true" outlineLevel="0" collapsed="false">
      <c r="A8" s="94"/>
      <c r="B8" s="134"/>
      <c r="C8" s="135"/>
      <c r="D8" s="135"/>
      <c r="E8" s="135"/>
      <c r="F8" s="136"/>
      <c r="G8" s="136"/>
      <c r="H8" s="136"/>
      <c r="I8" s="136"/>
      <c r="J8" s="68"/>
      <c r="K8" s="68"/>
      <c r="L8" s="68"/>
    </row>
    <row r="9" customFormat="false" ht="12" hidden="false" customHeight="false" outlineLevel="0" collapsed="false">
      <c r="A9" s="66" t="s">
        <v>385</v>
      </c>
      <c r="B9" s="105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05" t="n">
        <v>46.9</v>
      </c>
      <c r="J9" s="137" t="s">
        <v>78</v>
      </c>
      <c r="K9" s="137" t="s">
        <v>78</v>
      </c>
      <c r="L9" s="137" t="s">
        <v>78</v>
      </c>
    </row>
    <row r="10" customFormat="false" ht="12" hidden="false" customHeight="false" outlineLevel="0" collapsed="false">
      <c r="A10" s="66" t="s">
        <v>386</v>
      </c>
      <c r="B10" s="105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05" t="n">
        <v>61.5</v>
      </c>
      <c r="J10" s="137" t="s">
        <v>78</v>
      </c>
      <c r="K10" s="137" t="s">
        <v>78</v>
      </c>
      <c r="L10" s="137" t="s">
        <v>78</v>
      </c>
    </row>
    <row r="11" customFormat="false" ht="12" hidden="false" customHeight="false" outlineLevel="0" collapsed="false">
      <c r="A11" s="66" t="s">
        <v>387</v>
      </c>
      <c r="B11" s="105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05" t="n">
        <v>62.2</v>
      </c>
      <c r="J11" s="137" t="s">
        <v>78</v>
      </c>
      <c r="K11" s="137" t="s">
        <v>78</v>
      </c>
      <c r="L11" s="137" t="s">
        <v>78</v>
      </c>
    </row>
    <row r="12" customFormat="false" ht="12" hidden="false" customHeight="false" outlineLevel="0" collapsed="false">
      <c r="A12" s="66" t="s">
        <v>388</v>
      </c>
      <c r="B12" s="105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05" t="n">
        <v>76.8</v>
      </c>
      <c r="J12" s="137" t="s">
        <v>78</v>
      </c>
      <c r="K12" s="137" t="s">
        <v>78</v>
      </c>
      <c r="L12" s="137" t="s">
        <v>78</v>
      </c>
    </row>
    <row r="13" customFormat="false" ht="12" hidden="false" customHeight="false" outlineLevel="0" collapsed="false">
      <c r="A13" s="66" t="s">
        <v>389</v>
      </c>
      <c r="B13" s="105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05" t="n">
        <v>74.6</v>
      </c>
      <c r="J13" s="137" t="s">
        <v>78</v>
      </c>
      <c r="K13" s="137" t="s">
        <v>78</v>
      </c>
      <c r="L13" s="137" t="s">
        <v>78</v>
      </c>
    </row>
    <row r="14" customFormat="false" ht="12" hidden="false" customHeight="false" outlineLevel="0" collapsed="false">
      <c r="A14" s="66" t="s">
        <v>390</v>
      </c>
      <c r="B14" s="10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05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91</v>
      </c>
      <c r="B15" s="105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05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2</v>
      </c>
      <c r="B16" s="105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05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3</v>
      </c>
      <c r="B17" s="105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05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4</v>
      </c>
      <c r="B18" s="105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6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5</v>
      </c>
      <c r="B19" s="105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n">
        <v>130.2</v>
      </c>
      <c r="I19" s="106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 t="s">
        <v>396</v>
      </c>
      <c r="B20" s="105" t="n">
        <v>118.9</v>
      </c>
      <c r="C20" s="85" t="n">
        <v>132.7</v>
      </c>
      <c r="D20" s="85" t="n">
        <v>136.4</v>
      </c>
      <c r="E20" s="85" t="n">
        <v>124.3</v>
      </c>
      <c r="F20" s="68" t="n">
        <v>141.5</v>
      </c>
      <c r="G20" s="68" t="n">
        <v>133.5</v>
      </c>
      <c r="H20" s="67" t="n">
        <v>139.7</v>
      </c>
      <c r="I20" s="106" t="n">
        <v>114.4</v>
      </c>
      <c r="J20" s="68" t="n">
        <v>89.3</v>
      </c>
      <c r="K20" s="68" t="n">
        <v>88.4</v>
      </c>
      <c r="L20" s="68" t="n">
        <v>85.5</v>
      </c>
    </row>
    <row r="21" customFormat="false" ht="12" hidden="false" customHeight="false" outlineLevel="0" collapsed="false">
      <c r="A21" s="66"/>
      <c r="B21" s="122"/>
      <c r="C21" s="85"/>
      <c r="D21" s="85"/>
      <c r="E21" s="85"/>
      <c r="F21" s="68"/>
      <c r="G21" s="68"/>
      <c r="H21" s="68"/>
      <c r="I21" s="68"/>
      <c r="J21" s="68"/>
      <c r="K21" s="68"/>
      <c r="L21" s="68"/>
    </row>
    <row r="22" customFormat="false" ht="12" hidden="false" customHeight="false" outlineLevel="0" collapsed="false">
      <c r="A22" s="66" t="s">
        <v>397</v>
      </c>
      <c r="B22" s="106" t="n">
        <v>59.9</v>
      </c>
      <c r="C22" s="68" t="n">
        <v>86.1</v>
      </c>
      <c r="D22" s="68" t="n">
        <v>82.7</v>
      </c>
      <c r="E22" s="68" t="n">
        <v>84.2</v>
      </c>
      <c r="F22" s="68" t="n">
        <v>81.9</v>
      </c>
      <c r="G22" s="68" t="n">
        <v>93.8</v>
      </c>
      <c r="H22" s="68" t="n">
        <v>80.9</v>
      </c>
      <c r="I22" s="106" t="n">
        <v>44.8</v>
      </c>
      <c r="J22" s="137" t="s">
        <v>78</v>
      </c>
      <c r="K22" s="137" t="s">
        <v>78</v>
      </c>
      <c r="L22" s="137" t="s">
        <v>78</v>
      </c>
    </row>
    <row r="23" customFormat="false" ht="12" hidden="false" customHeight="false" outlineLevel="0" collapsed="false">
      <c r="A23" s="66" t="s">
        <v>398</v>
      </c>
      <c r="B23" s="106" t="n">
        <v>55.2</v>
      </c>
      <c r="C23" s="68" t="n">
        <v>85.9</v>
      </c>
      <c r="D23" s="68" t="n">
        <v>79</v>
      </c>
      <c r="E23" s="68" t="n">
        <v>82.5</v>
      </c>
      <c r="F23" s="68" t="n">
        <v>77.8</v>
      </c>
      <c r="G23" s="68" t="n">
        <v>84.4</v>
      </c>
      <c r="H23" s="68" t="n">
        <v>80.9</v>
      </c>
      <c r="I23" s="106" t="n">
        <v>42.9</v>
      </c>
      <c r="J23" s="137" t="s">
        <v>78</v>
      </c>
      <c r="K23" s="137" t="s">
        <v>78</v>
      </c>
      <c r="L23" s="137" t="s">
        <v>78</v>
      </c>
    </row>
    <row r="24" customFormat="false" ht="12" hidden="false" customHeight="false" outlineLevel="0" collapsed="false">
      <c r="A24" s="66" t="s">
        <v>399</v>
      </c>
      <c r="B24" s="106" t="n">
        <v>55.1</v>
      </c>
      <c r="C24" s="68" t="n">
        <v>85.6</v>
      </c>
      <c r="D24" s="68" t="n">
        <v>78.6</v>
      </c>
      <c r="E24" s="68" t="n">
        <v>81.9</v>
      </c>
      <c r="F24" s="68" t="n">
        <v>77.4</v>
      </c>
      <c r="G24" s="68" t="n">
        <v>81.6</v>
      </c>
      <c r="H24" s="68" t="n">
        <v>80.9</v>
      </c>
      <c r="I24" s="106" t="n">
        <v>42.6</v>
      </c>
      <c r="J24" s="137" t="s">
        <v>78</v>
      </c>
      <c r="K24" s="137" t="s">
        <v>78</v>
      </c>
      <c r="L24" s="137" t="s">
        <v>78</v>
      </c>
    </row>
    <row r="25" customFormat="false" ht="12" hidden="false" customHeight="false" outlineLevel="0" collapsed="false">
      <c r="A25" s="66" t="s">
        <v>400</v>
      </c>
      <c r="B25" s="106" t="n">
        <v>55.9</v>
      </c>
      <c r="C25" s="68" t="n">
        <v>84.8</v>
      </c>
      <c r="D25" s="68" t="n">
        <v>78.2</v>
      </c>
      <c r="E25" s="68" t="n">
        <v>81.2</v>
      </c>
      <c r="F25" s="68" t="n">
        <v>77.1</v>
      </c>
      <c r="G25" s="68" t="n">
        <v>77.7</v>
      </c>
      <c r="H25" s="68" t="n">
        <v>80.7</v>
      </c>
      <c r="I25" s="106" t="n">
        <v>42.4</v>
      </c>
      <c r="J25" s="137" t="s">
        <v>78</v>
      </c>
      <c r="K25" s="137" t="s">
        <v>78</v>
      </c>
      <c r="L25" s="137" t="s">
        <v>78</v>
      </c>
    </row>
    <row r="26" customFormat="false" ht="12" hidden="false" customHeight="false" outlineLevel="0" collapsed="false">
      <c r="A26" s="66" t="s">
        <v>401</v>
      </c>
      <c r="B26" s="106" t="n">
        <v>56.6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7.3</v>
      </c>
      <c r="H26" s="68" t="n">
        <v>80.6</v>
      </c>
      <c r="I26" s="106" t="n">
        <v>42.4</v>
      </c>
      <c r="J26" s="137" t="s">
        <v>78</v>
      </c>
      <c r="K26" s="137" t="s">
        <v>78</v>
      </c>
      <c r="L26" s="137" t="s">
        <v>78</v>
      </c>
    </row>
    <row r="27" customFormat="false" ht="12" hidden="false" customHeight="false" outlineLevel="0" collapsed="false">
      <c r="A27" s="66" t="s">
        <v>402</v>
      </c>
      <c r="B27" s="106" t="n">
        <v>54.9</v>
      </c>
      <c r="C27" s="68" t="n">
        <v>83.9</v>
      </c>
      <c r="D27" s="68" t="n">
        <v>78.2</v>
      </c>
      <c r="E27" s="68" t="n">
        <v>81.2</v>
      </c>
      <c r="F27" s="68" t="n">
        <v>77.1</v>
      </c>
      <c r="G27" s="68" t="n">
        <v>76.5</v>
      </c>
      <c r="H27" s="68" t="n">
        <v>80.6</v>
      </c>
      <c r="I27" s="106" t="n">
        <v>42.4</v>
      </c>
      <c r="J27" s="137" t="s">
        <v>78</v>
      </c>
      <c r="K27" s="137" t="s">
        <v>78</v>
      </c>
      <c r="L27" s="137" t="s">
        <v>78</v>
      </c>
    </row>
    <row r="28" customFormat="false" ht="12" hidden="false" customHeight="false" outlineLevel="0" collapsed="false">
      <c r="A28" s="66" t="s">
        <v>403</v>
      </c>
      <c r="B28" s="106" t="n">
        <v>51.5</v>
      </c>
      <c r="C28" s="68" t="n">
        <v>82.6</v>
      </c>
      <c r="D28" s="68" t="n">
        <v>77.6</v>
      </c>
      <c r="E28" s="68" t="n">
        <v>80.8</v>
      </c>
      <c r="F28" s="68" t="n">
        <v>76.5</v>
      </c>
      <c r="G28" s="68" t="n">
        <v>75.8</v>
      </c>
      <c r="H28" s="68" t="n">
        <v>80.6</v>
      </c>
      <c r="I28" s="106" t="n">
        <v>42.1</v>
      </c>
      <c r="J28" s="137" t="s">
        <v>78</v>
      </c>
      <c r="K28" s="137" t="s">
        <v>78</v>
      </c>
      <c r="L28" s="137" t="s">
        <v>78</v>
      </c>
    </row>
    <row r="29" customFormat="false" ht="12" hidden="false" customHeight="false" outlineLevel="0" collapsed="false">
      <c r="A29" s="66" t="s">
        <v>404</v>
      </c>
      <c r="B29" s="106" t="n">
        <v>56.5</v>
      </c>
      <c r="C29" s="68" t="n">
        <v>82.6</v>
      </c>
      <c r="D29" s="68" t="n">
        <v>78.2</v>
      </c>
      <c r="E29" s="68" t="n">
        <v>80.8</v>
      </c>
      <c r="F29" s="68" t="n">
        <v>77.2</v>
      </c>
      <c r="G29" s="68" t="n">
        <v>75.3</v>
      </c>
      <c r="H29" s="68" t="n">
        <v>80.5</v>
      </c>
      <c r="I29" s="106" t="n">
        <v>44.2</v>
      </c>
      <c r="J29" s="137" t="s">
        <v>78</v>
      </c>
      <c r="K29" s="137" t="s">
        <v>78</v>
      </c>
      <c r="L29" s="137" t="s">
        <v>78</v>
      </c>
    </row>
    <row r="30" customFormat="false" ht="12" hidden="false" customHeight="false" outlineLevel="0" collapsed="false">
      <c r="A30" s="66" t="s">
        <v>405</v>
      </c>
      <c r="B30" s="106" t="n">
        <v>59.2</v>
      </c>
      <c r="C30" s="68" t="n">
        <v>83.2</v>
      </c>
      <c r="D30" s="68" t="n">
        <v>78.2</v>
      </c>
      <c r="E30" s="68" t="n">
        <v>80.8</v>
      </c>
      <c r="F30" s="68" t="n">
        <v>77.2</v>
      </c>
      <c r="G30" s="68" t="n">
        <v>75.2</v>
      </c>
      <c r="H30" s="68" t="n">
        <v>80.7</v>
      </c>
      <c r="I30" s="106" t="n">
        <v>54.7</v>
      </c>
      <c r="J30" s="137" t="s">
        <v>78</v>
      </c>
      <c r="K30" s="137" t="s">
        <v>78</v>
      </c>
      <c r="L30" s="137" t="s">
        <v>78</v>
      </c>
    </row>
    <row r="31" customFormat="false" ht="12" hidden="false" customHeight="false" outlineLevel="0" collapsed="false">
      <c r="A31" s="66" t="s">
        <v>406</v>
      </c>
      <c r="B31" s="106" t="n">
        <v>58.3</v>
      </c>
      <c r="C31" s="68" t="n">
        <v>84.1</v>
      </c>
      <c r="D31" s="68" t="n">
        <v>79.1</v>
      </c>
      <c r="E31" s="68" t="n">
        <v>83</v>
      </c>
      <c r="F31" s="68" t="n">
        <v>77.8</v>
      </c>
      <c r="G31" s="68" t="n">
        <v>76.4</v>
      </c>
      <c r="H31" s="68" t="n">
        <v>81</v>
      </c>
      <c r="I31" s="106" t="n">
        <v>49.9</v>
      </c>
      <c r="J31" s="137" t="s">
        <v>78</v>
      </c>
      <c r="K31" s="137" t="s">
        <v>78</v>
      </c>
      <c r="L31" s="137" t="s">
        <v>78</v>
      </c>
    </row>
    <row r="32" customFormat="false" ht="12" hidden="false" customHeight="false" outlineLevel="0" collapsed="false">
      <c r="A32" s="66" t="s">
        <v>407</v>
      </c>
      <c r="B32" s="106" t="n">
        <v>58.5</v>
      </c>
      <c r="C32" s="68" t="n">
        <v>84.5</v>
      </c>
      <c r="D32" s="68" t="n">
        <v>79.3</v>
      </c>
      <c r="E32" s="68" t="n">
        <v>83.2</v>
      </c>
      <c r="F32" s="68" t="n">
        <v>77.9</v>
      </c>
      <c r="G32" s="68" t="n">
        <v>76</v>
      </c>
      <c r="H32" s="68" t="n">
        <v>81.3</v>
      </c>
      <c r="I32" s="106" t="n">
        <v>57.5</v>
      </c>
      <c r="J32" s="137" t="s">
        <v>78</v>
      </c>
      <c r="K32" s="137" t="s">
        <v>78</v>
      </c>
      <c r="L32" s="137" t="s">
        <v>78</v>
      </c>
    </row>
    <row r="33" customFormat="false" ht="12" hidden="false" customHeight="false" outlineLevel="0" collapsed="false">
      <c r="A33" s="66" t="s">
        <v>408</v>
      </c>
      <c r="B33" s="106" t="n">
        <v>58.5</v>
      </c>
      <c r="C33" s="68" t="n">
        <v>84.5</v>
      </c>
      <c r="D33" s="68" t="n">
        <v>79.5</v>
      </c>
      <c r="E33" s="68" t="n">
        <v>83.3</v>
      </c>
      <c r="F33" s="68" t="n">
        <v>78.2</v>
      </c>
      <c r="G33" s="68" t="n">
        <v>75.9</v>
      </c>
      <c r="H33" s="68" t="n">
        <v>81.4</v>
      </c>
      <c r="I33" s="106" t="n">
        <v>56.5</v>
      </c>
      <c r="J33" s="137" t="s">
        <v>78</v>
      </c>
      <c r="K33" s="137" t="s">
        <v>78</v>
      </c>
      <c r="L33" s="137" t="s">
        <v>78</v>
      </c>
    </row>
    <row r="34" customFormat="false" ht="12" hidden="false" customHeight="false" outlineLevel="0" collapsed="false">
      <c r="A34" s="66" t="s">
        <v>409</v>
      </c>
      <c r="B34" s="106" t="n">
        <v>61</v>
      </c>
      <c r="C34" s="68" t="n">
        <v>88.1</v>
      </c>
      <c r="D34" s="68" t="n">
        <v>81.2</v>
      </c>
      <c r="E34" s="68" t="n">
        <v>85.6</v>
      </c>
      <c r="F34" s="68" t="n">
        <v>79.6</v>
      </c>
      <c r="G34" s="68" t="n">
        <v>76.9</v>
      </c>
      <c r="H34" s="68" t="n">
        <v>83.5</v>
      </c>
      <c r="I34" s="106" t="n">
        <v>58.5</v>
      </c>
      <c r="J34" s="137" t="s">
        <v>78</v>
      </c>
      <c r="K34" s="137" t="s">
        <v>78</v>
      </c>
      <c r="L34" s="137" t="s">
        <v>78</v>
      </c>
    </row>
    <row r="35" customFormat="false" ht="12" hidden="false" customHeight="false" outlineLevel="0" collapsed="false">
      <c r="A35" s="66" t="s">
        <v>410</v>
      </c>
      <c r="B35" s="106" t="n">
        <v>64.8</v>
      </c>
      <c r="C35" s="68" t="n">
        <v>88.1</v>
      </c>
      <c r="D35" s="68" t="n">
        <v>81</v>
      </c>
      <c r="E35" s="68" t="n">
        <v>85.5</v>
      </c>
      <c r="F35" s="68" t="n">
        <v>79.5</v>
      </c>
      <c r="G35" s="68" t="n">
        <v>76.4</v>
      </c>
      <c r="H35" s="68" t="n">
        <v>83.9</v>
      </c>
      <c r="I35" s="106" t="n">
        <v>57.9</v>
      </c>
      <c r="J35" s="137" t="s">
        <v>78</v>
      </c>
      <c r="K35" s="137" t="s">
        <v>78</v>
      </c>
      <c r="L35" s="137" t="s">
        <v>78</v>
      </c>
    </row>
    <row r="36" customFormat="false" ht="12" hidden="false" customHeight="false" outlineLevel="0" collapsed="false">
      <c r="A36" s="66" t="s">
        <v>411</v>
      </c>
      <c r="B36" s="106" t="n">
        <v>64.1</v>
      </c>
      <c r="C36" s="68" t="n">
        <v>88.4</v>
      </c>
      <c r="D36" s="68" t="n">
        <v>80.9</v>
      </c>
      <c r="E36" s="68" t="n">
        <v>85.5</v>
      </c>
      <c r="F36" s="68" t="n">
        <v>79.4</v>
      </c>
      <c r="G36" s="68" t="n">
        <v>76.5</v>
      </c>
      <c r="H36" s="68" t="n">
        <v>83.9</v>
      </c>
      <c r="I36" s="106" t="n">
        <v>55.1</v>
      </c>
      <c r="J36" s="137" t="s">
        <v>78</v>
      </c>
      <c r="K36" s="137" t="s">
        <v>78</v>
      </c>
      <c r="L36" s="137" t="s">
        <v>78</v>
      </c>
    </row>
    <row r="37" customFormat="false" ht="12" hidden="false" customHeight="false" outlineLevel="0" collapsed="false">
      <c r="A37" s="66" t="s">
        <v>412</v>
      </c>
      <c r="B37" s="106" t="n">
        <v>64.8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2</v>
      </c>
      <c r="H37" s="68" t="n">
        <v>83.9</v>
      </c>
      <c r="I37" s="106" t="n">
        <v>59.1</v>
      </c>
      <c r="J37" s="137" t="s">
        <v>78</v>
      </c>
      <c r="K37" s="137" t="s">
        <v>78</v>
      </c>
      <c r="L37" s="137" t="s">
        <v>78</v>
      </c>
    </row>
    <row r="38" customFormat="false" ht="12" hidden="false" customHeight="false" outlineLevel="0" collapsed="false">
      <c r="A38" s="66" t="s">
        <v>413</v>
      </c>
      <c r="B38" s="106" t="n">
        <v>63.4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6.4</v>
      </c>
      <c r="H38" s="68" t="n">
        <v>84</v>
      </c>
      <c r="I38" s="106" t="n">
        <v>55.3</v>
      </c>
      <c r="J38" s="137" t="s">
        <v>78</v>
      </c>
      <c r="K38" s="137" t="s">
        <v>78</v>
      </c>
      <c r="L38" s="137" t="s">
        <v>78</v>
      </c>
    </row>
    <row r="39" customFormat="false" ht="12" hidden="false" customHeight="false" outlineLevel="0" collapsed="false">
      <c r="A39" s="66" t="s">
        <v>414</v>
      </c>
      <c r="B39" s="106" t="n">
        <v>64.8</v>
      </c>
      <c r="C39" s="68" t="n">
        <v>88.4</v>
      </c>
      <c r="D39" s="68" t="n">
        <v>80.8</v>
      </c>
      <c r="E39" s="68" t="n">
        <v>85.5</v>
      </c>
      <c r="F39" s="68" t="n">
        <v>79.3</v>
      </c>
      <c r="G39" s="68" t="n">
        <v>77.8</v>
      </c>
      <c r="H39" s="68" t="n">
        <v>84.1</v>
      </c>
      <c r="I39" s="106" t="n">
        <v>55.2</v>
      </c>
      <c r="J39" s="137" t="s">
        <v>78</v>
      </c>
      <c r="K39" s="137" t="s">
        <v>78</v>
      </c>
      <c r="L39" s="137" t="s">
        <v>78</v>
      </c>
    </row>
    <row r="40" customFormat="false" ht="12" hidden="false" customHeight="false" outlineLevel="0" collapsed="false">
      <c r="A40" s="66" t="s">
        <v>415</v>
      </c>
      <c r="B40" s="106" t="n">
        <v>61.8</v>
      </c>
      <c r="C40" s="68" t="n">
        <v>88.4</v>
      </c>
      <c r="D40" s="68" t="n">
        <v>79.3</v>
      </c>
      <c r="E40" s="68" t="n">
        <v>87</v>
      </c>
      <c r="F40" s="68" t="n">
        <v>76.8</v>
      </c>
      <c r="G40" s="68" t="n">
        <v>77.8</v>
      </c>
      <c r="H40" s="68" t="n">
        <v>84.2</v>
      </c>
      <c r="I40" s="106" t="n">
        <v>52.7</v>
      </c>
      <c r="J40" s="137" t="s">
        <v>78</v>
      </c>
      <c r="K40" s="137" t="s">
        <v>78</v>
      </c>
      <c r="L40" s="137" t="s">
        <v>78</v>
      </c>
    </row>
    <row r="41" customFormat="false" ht="12" hidden="false" customHeight="false" outlineLevel="0" collapsed="false">
      <c r="A41" s="66" t="s">
        <v>416</v>
      </c>
      <c r="B41" s="106" t="n">
        <v>62</v>
      </c>
      <c r="C41" s="68" t="n">
        <v>88.4</v>
      </c>
      <c r="D41" s="68" t="n">
        <v>79.2</v>
      </c>
      <c r="E41" s="68" t="n">
        <v>87</v>
      </c>
      <c r="F41" s="68" t="n">
        <v>76.7</v>
      </c>
      <c r="G41" s="68" t="n">
        <v>74</v>
      </c>
      <c r="H41" s="68" t="n">
        <v>84.2</v>
      </c>
      <c r="I41" s="106" t="n">
        <v>54.3</v>
      </c>
      <c r="J41" s="137" t="s">
        <v>78</v>
      </c>
      <c r="K41" s="137" t="s">
        <v>78</v>
      </c>
      <c r="L41" s="137" t="s">
        <v>78</v>
      </c>
    </row>
    <row r="42" customFormat="false" ht="12" hidden="false" customHeight="false" outlineLevel="0" collapsed="false">
      <c r="A42" s="66" t="s">
        <v>417</v>
      </c>
      <c r="B42" s="106" t="n">
        <v>61.7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6" t="n">
        <v>58</v>
      </c>
      <c r="J42" s="137" t="s">
        <v>78</v>
      </c>
      <c r="K42" s="137" t="s">
        <v>78</v>
      </c>
      <c r="L42" s="137" t="s">
        <v>78</v>
      </c>
    </row>
    <row r="43" customFormat="false" ht="12" hidden="false" customHeight="false" outlineLevel="0" collapsed="false">
      <c r="A43" s="66" t="s">
        <v>418</v>
      </c>
      <c r="B43" s="106" t="n">
        <v>60.6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6" t="n">
        <v>58.1</v>
      </c>
      <c r="J43" s="137" t="s">
        <v>78</v>
      </c>
      <c r="K43" s="137" t="s">
        <v>78</v>
      </c>
      <c r="L43" s="137" t="s">
        <v>78</v>
      </c>
    </row>
    <row r="44" customFormat="false" ht="12" hidden="false" customHeight="false" outlineLevel="0" collapsed="false">
      <c r="A44" s="66" t="s">
        <v>419</v>
      </c>
      <c r="B44" s="106" t="n">
        <v>60.5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</v>
      </c>
      <c r="H44" s="68" t="n">
        <v>84.3</v>
      </c>
      <c r="I44" s="106" t="n">
        <v>72.2</v>
      </c>
      <c r="J44" s="137" t="s">
        <v>78</v>
      </c>
      <c r="K44" s="137" t="s">
        <v>78</v>
      </c>
      <c r="L44" s="137" t="s">
        <v>78</v>
      </c>
    </row>
    <row r="45" customFormat="false" ht="12" hidden="false" customHeight="false" outlineLevel="0" collapsed="false">
      <c r="A45" s="66" t="s">
        <v>420</v>
      </c>
      <c r="B45" s="106" t="n">
        <v>62.7</v>
      </c>
      <c r="C45" s="68" t="n">
        <v>87.6</v>
      </c>
      <c r="D45" s="68" t="n">
        <v>79.1</v>
      </c>
      <c r="E45" s="68" t="n">
        <v>86.9</v>
      </c>
      <c r="F45" s="68" t="n">
        <v>76.7</v>
      </c>
      <c r="G45" s="68" t="n">
        <v>74.1</v>
      </c>
      <c r="H45" s="68" t="n">
        <v>84.4</v>
      </c>
      <c r="I45" s="106" t="n">
        <v>102.1</v>
      </c>
      <c r="J45" s="137" t="s">
        <v>78</v>
      </c>
      <c r="K45" s="137" t="s">
        <v>78</v>
      </c>
      <c r="L45" s="137" t="s">
        <v>78</v>
      </c>
    </row>
    <row r="46" customFormat="false" ht="12" hidden="false" customHeight="false" outlineLevel="0" collapsed="false">
      <c r="A46" s="66" t="s">
        <v>421</v>
      </c>
      <c r="B46" s="106" t="n">
        <v>59.5</v>
      </c>
      <c r="C46" s="68" t="n">
        <v>87.2</v>
      </c>
      <c r="D46" s="68" t="n">
        <v>79.9</v>
      </c>
      <c r="E46" s="68" t="n">
        <v>87.2</v>
      </c>
      <c r="F46" s="68" t="n">
        <v>77.6</v>
      </c>
      <c r="G46" s="68" t="n">
        <v>73.8</v>
      </c>
      <c r="H46" s="68" t="n">
        <v>87.7</v>
      </c>
      <c r="I46" s="106" t="n">
        <v>78.2</v>
      </c>
      <c r="J46" s="137" t="s">
        <v>78</v>
      </c>
      <c r="K46" s="137" t="s">
        <v>78</v>
      </c>
      <c r="L46" s="137" t="s">
        <v>78</v>
      </c>
    </row>
    <row r="47" customFormat="false" ht="12" hidden="false" customHeight="false" outlineLevel="0" collapsed="false">
      <c r="A47" s="66" t="s">
        <v>422</v>
      </c>
      <c r="B47" s="106" t="n">
        <v>55.1</v>
      </c>
      <c r="C47" s="68" t="n">
        <v>87.3</v>
      </c>
      <c r="D47" s="68" t="n">
        <v>80.1</v>
      </c>
      <c r="E47" s="68" t="n">
        <v>87.3</v>
      </c>
      <c r="F47" s="68" t="n">
        <v>77.8</v>
      </c>
      <c r="G47" s="68" t="n">
        <v>73.8</v>
      </c>
      <c r="H47" s="68" t="n">
        <v>87.7</v>
      </c>
      <c r="I47" s="106" t="n">
        <v>52.1</v>
      </c>
      <c r="J47" s="137" t="s">
        <v>78</v>
      </c>
      <c r="K47" s="137" t="s">
        <v>78</v>
      </c>
      <c r="L47" s="137" t="s">
        <v>78</v>
      </c>
    </row>
    <row r="48" customFormat="false" ht="12" hidden="false" customHeight="false" outlineLevel="0" collapsed="false">
      <c r="A48" s="66" t="s">
        <v>423</v>
      </c>
      <c r="B48" s="106" t="n">
        <v>53.4</v>
      </c>
      <c r="C48" s="68" t="n">
        <v>87.7</v>
      </c>
      <c r="D48" s="68" t="n">
        <v>80.2</v>
      </c>
      <c r="E48" s="68" t="n">
        <v>87.3</v>
      </c>
      <c r="F48" s="68" t="n">
        <v>78</v>
      </c>
      <c r="G48" s="68" t="n">
        <v>74</v>
      </c>
      <c r="H48" s="68" t="n">
        <v>87.7</v>
      </c>
      <c r="I48" s="106" t="n">
        <v>56.1</v>
      </c>
      <c r="J48" s="137" t="s">
        <v>78</v>
      </c>
      <c r="K48" s="137" t="s">
        <v>78</v>
      </c>
      <c r="L48" s="137" t="s">
        <v>78</v>
      </c>
    </row>
    <row r="49" customFormat="false" ht="12" hidden="false" customHeight="false" outlineLevel="0" collapsed="false">
      <c r="A49" s="66" t="s">
        <v>424</v>
      </c>
      <c r="B49" s="106" t="n">
        <v>55.7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6" t="n">
        <v>53.5</v>
      </c>
      <c r="J49" s="137" t="s">
        <v>78</v>
      </c>
      <c r="K49" s="137" t="s">
        <v>78</v>
      </c>
      <c r="L49" s="137" t="s">
        <v>78</v>
      </c>
    </row>
    <row r="50" customFormat="false" ht="12" hidden="false" customHeight="false" outlineLevel="0" collapsed="false">
      <c r="A50" s="66" t="s">
        <v>425</v>
      </c>
      <c r="B50" s="106" t="n">
        <v>48.5</v>
      </c>
      <c r="C50" s="68" t="n">
        <v>87.7</v>
      </c>
      <c r="D50" s="68" t="n">
        <v>80.2</v>
      </c>
      <c r="E50" s="68" t="n">
        <v>87.5</v>
      </c>
      <c r="F50" s="68" t="n">
        <v>77.9</v>
      </c>
      <c r="G50" s="68" t="n">
        <v>73.2</v>
      </c>
      <c r="H50" s="68" t="n">
        <v>87.8</v>
      </c>
      <c r="I50" s="106" t="n">
        <v>49.5</v>
      </c>
      <c r="J50" s="137" t="s">
        <v>78</v>
      </c>
      <c r="K50" s="137" t="s">
        <v>78</v>
      </c>
      <c r="L50" s="137" t="s">
        <v>78</v>
      </c>
    </row>
    <row r="51" customFormat="false" ht="12" hidden="false" customHeight="false" outlineLevel="0" collapsed="false">
      <c r="A51" s="66" t="s">
        <v>426</v>
      </c>
      <c r="B51" s="106" t="n">
        <v>57.3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6" t="n">
        <v>61.9</v>
      </c>
      <c r="J51" s="137" t="s">
        <v>78</v>
      </c>
      <c r="K51" s="137" t="s">
        <v>78</v>
      </c>
      <c r="L51" s="137" t="s">
        <v>78</v>
      </c>
    </row>
    <row r="52" customFormat="false" ht="12" hidden="false" customHeight="false" outlineLevel="0" collapsed="false">
      <c r="A52" s="66" t="s">
        <v>427</v>
      </c>
      <c r="B52" s="106" t="n">
        <v>55.1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6" t="n">
        <v>79.1</v>
      </c>
      <c r="J52" s="137" t="s">
        <v>78</v>
      </c>
      <c r="K52" s="137" t="s">
        <v>78</v>
      </c>
      <c r="L52" s="137" t="s">
        <v>78</v>
      </c>
    </row>
    <row r="53" customFormat="false" ht="12" hidden="false" customHeight="false" outlineLevel="0" collapsed="false">
      <c r="A53" s="66" t="s">
        <v>428</v>
      </c>
      <c r="B53" s="106" t="n">
        <v>57.5</v>
      </c>
      <c r="C53" s="68" t="n">
        <v>87.7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6" t="n">
        <v>56</v>
      </c>
      <c r="J53" s="137" t="s">
        <v>78</v>
      </c>
      <c r="K53" s="137" t="s">
        <v>78</v>
      </c>
      <c r="L53" s="137" t="s">
        <v>78</v>
      </c>
    </row>
    <row r="54" customFormat="false" ht="12" hidden="false" customHeight="false" outlineLevel="0" collapsed="false">
      <c r="A54" s="66" t="s">
        <v>429</v>
      </c>
      <c r="B54" s="106" t="n">
        <v>69.1</v>
      </c>
      <c r="C54" s="68" t="n">
        <v>88</v>
      </c>
      <c r="D54" s="68" t="n">
        <v>80.3</v>
      </c>
      <c r="E54" s="68" t="n">
        <v>88.2</v>
      </c>
      <c r="F54" s="68" t="n">
        <v>77.8</v>
      </c>
      <c r="G54" s="68" t="n">
        <v>73.4</v>
      </c>
      <c r="H54" s="68" t="n">
        <v>87.9</v>
      </c>
      <c r="I54" s="106" t="n">
        <v>75.8</v>
      </c>
      <c r="J54" s="137" t="s">
        <v>78</v>
      </c>
      <c r="K54" s="137" t="s">
        <v>78</v>
      </c>
      <c r="L54" s="137" t="s">
        <v>78</v>
      </c>
    </row>
    <row r="55" customFormat="false" ht="12" hidden="false" customHeight="false" outlineLevel="0" collapsed="false">
      <c r="A55" s="66" t="s">
        <v>430</v>
      </c>
      <c r="B55" s="106" t="n">
        <v>64.2</v>
      </c>
      <c r="C55" s="68" t="n">
        <v>88.6</v>
      </c>
      <c r="D55" s="68" t="n">
        <v>80.6</v>
      </c>
      <c r="E55" s="68" t="n">
        <v>88.3</v>
      </c>
      <c r="F55" s="68" t="n">
        <v>78.1</v>
      </c>
      <c r="G55" s="68" t="n">
        <v>73.4</v>
      </c>
      <c r="H55" s="68" t="n">
        <v>88.1</v>
      </c>
      <c r="I55" s="106" t="n">
        <v>63.4</v>
      </c>
      <c r="J55" s="137" t="s">
        <v>78</v>
      </c>
      <c r="K55" s="137" t="s">
        <v>78</v>
      </c>
      <c r="L55" s="137" t="s">
        <v>78</v>
      </c>
    </row>
    <row r="56" customFormat="false" ht="12" hidden="false" customHeight="false" outlineLevel="0" collapsed="false">
      <c r="A56" s="66" t="s">
        <v>431</v>
      </c>
      <c r="B56" s="106" t="n">
        <v>64.9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6</v>
      </c>
      <c r="H56" s="68" t="n">
        <v>88.1</v>
      </c>
      <c r="I56" s="106" t="n">
        <v>56.1</v>
      </c>
      <c r="J56" s="137" t="s">
        <v>78</v>
      </c>
      <c r="K56" s="137" t="s">
        <v>78</v>
      </c>
      <c r="L56" s="137" t="s">
        <v>78</v>
      </c>
    </row>
    <row r="57" customFormat="false" ht="12" hidden="false" customHeight="false" outlineLevel="0" collapsed="false">
      <c r="A57" s="66" t="s">
        <v>432</v>
      </c>
      <c r="B57" s="106" t="n">
        <v>71.3</v>
      </c>
      <c r="C57" s="68" t="n">
        <v>88.6</v>
      </c>
      <c r="D57" s="68" t="n">
        <v>80.9</v>
      </c>
      <c r="E57" s="68" t="n">
        <v>88.8</v>
      </c>
      <c r="F57" s="68" t="n">
        <v>78.4</v>
      </c>
      <c r="G57" s="68" t="n">
        <v>74.7</v>
      </c>
      <c r="H57" s="68" t="n">
        <v>88.1</v>
      </c>
      <c r="I57" s="106" t="n">
        <v>65</v>
      </c>
      <c r="J57" s="137" t="s">
        <v>78</v>
      </c>
      <c r="K57" s="137" t="s">
        <v>78</v>
      </c>
      <c r="L57" s="137" t="s">
        <v>78</v>
      </c>
    </row>
    <row r="58" customFormat="false" ht="12" hidden="false" customHeight="false" outlineLevel="0" collapsed="false">
      <c r="A58" s="66" t="s">
        <v>433</v>
      </c>
      <c r="B58" s="106" t="n">
        <v>80.8</v>
      </c>
      <c r="C58" s="68" t="n">
        <v>91.8</v>
      </c>
      <c r="D58" s="68" t="n">
        <v>86.5</v>
      </c>
      <c r="E58" s="68" t="n">
        <v>91.6</v>
      </c>
      <c r="F58" s="68" t="n">
        <v>84.7</v>
      </c>
      <c r="G58" s="68" t="n">
        <v>80.2</v>
      </c>
      <c r="H58" s="68" t="n">
        <v>91.8</v>
      </c>
      <c r="I58" s="106" t="n">
        <v>81.3</v>
      </c>
      <c r="J58" s="137" t="s">
        <v>78</v>
      </c>
      <c r="K58" s="137" t="s">
        <v>78</v>
      </c>
      <c r="L58" s="137" t="s">
        <v>78</v>
      </c>
    </row>
    <row r="59" customFormat="false" ht="12" hidden="false" customHeight="false" outlineLevel="0" collapsed="false">
      <c r="A59" s="66" t="s">
        <v>434</v>
      </c>
      <c r="B59" s="106" t="n">
        <v>87.2</v>
      </c>
      <c r="C59" s="68" t="n">
        <v>92.2</v>
      </c>
      <c r="D59" s="68" t="n">
        <v>88.8</v>
      </c>
      <c r="E59" s="68" t="n">
        <v>93</v>
      </c>
      <c r="F59" s="68" t="n">
        <v>87.4</v>
      </c>
      <c r="G59" s="68" t="n">
        <v>80.3</v>
      </c>
      <c r="H59" s="68" t="n">
        <v>91.9</v>
      </c>
      <c r="I59" s="106" t="n">
        <v>84</v>
      </c>
      <c r="J59" s="137" t="s">
        <v>78</v>
      </c>
      <c r="K59" s="137" t="s">
        <v>78</v>
      </c>
      <c r="L59" s="137" t="s">
        <v>78</v>
      </c>
    </row>
    <row r="60" customFormat="false" ht="12" hidden="false" customHeight="false" outlineLevel="0" collapsed="false">
      <c r="A60" s="66" t="s">
        <v>435</v>
      </c>
      <c r="B60" s="106" t="n">
        <v>71.1</v>
      </c>
      <c r="C60" s="68" t="n">
        <v>92.4</v>
      </c>
      <c r="D60" s="68" t="n">
        <v>89.1</v>
      </c>
      <c r="E60" s="68" t="n">
        <v>93.2</v>
      </c>
      <c r="F60" s="68" t="n">
        <v>87.7</v>
      </c>
      <c r="G60" s="68" t="n">
        <v>80.8</v>
      </c>
      <c r="H60" s="68" t="n">
        <v>91.9</v>
      </c>
      <c r="I60" s="106" t="n">
        <v>74.5</v>
      </c>
      <c r="J60" s="137" t="s">
        <v>78</v>
      </c>
      <c r="K60" s="137" t="s">
        <v>78</v>
      </c>
      <c r="L60" s="137" t="s">
        <v>78</v>
      </c>
    </row>
    <row r="61" customFormat="false" ht="12" hidden="false" customHeight="false" outlineLevel="0" collapsed="false">
      <c r="A61" s="66" t="s">
        <v>436</v>
      </c>
      <c r="B61" s="106" t="n">
        <v>62.1</v>
      </c>
      <c r="C61" s="68" t="n">
        <v>92.3</v>
      </c>
      <c r="D61" s="68" t="n">
        <v>89.1</v>
      </c>
      <c r="E61" s="68" t="n">
        <v>93</v>
      </c>
      <c r="F61" s="68" t="n">
        <v>87.7</v>
      </c>
      <c r="G61" s="68" t="n">
        <v>80.8</v>
      </c>
      <c r="H61" s="68" t="n">
        <v>92.1</v>
      </c>
      <c r="I61" s="106" t="n">
        <v>65.1</v>
      </c>
      <c r="J61" s="137" t="s">
        <v>78</v>
      </c>
      <c r="K61" s="137" t="s">
        <v>78</v>
      </c>
      <c r="L61" s="137" t="s">
        <v>78</v>
      </c>
    </row>
    <row r="62" customFormat="false" ht="12" hidden="false" customHeight="false" outlineLevel="0" collapsed="false">
      <c r="A62" s="66" t="s">
        <v>437</v>
      </c>
      <c r="B62" s="106" t="n">
        <v>60.2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5</v>
      </c>
      <c r="H62" s="68" t="n">
        <v>92.1</v>
      </c>
      <c r="I62" s="106" t="n">
        <v>52.1</v>
      </c>
      <c r="J62" s="137" t="s">
        <v>78</v>
      </c>
      <c r="K62" s="137" t="s">
        <v>78</v>
      </c>
      <c r="L62" s="137" t="s">
        <v>78</v>
      </c>
    </row>
    <row r="63" customFormat="false" ht="12" hidden="false" customHeight="false" outlineLevel="0" collapsed="false">
      <c r="A63" s="66" t="s">
        <v>438</v>
      </c>
      <c r="B63" s="106" t="n">
        <v>72.9</v>
      </c>
      <c r="C63" s="68" t="n">
        <v>92.3</v>
      </c>
      <c r="D63" s="68" t="n">
        <v>89.2</v>
      </c>
      <c r="E63" s="68" t="n">
        <v>93</v>
      </c>
      <c r="F63" s="68" t="n">
        <v>87.9</v>
      </c>
      <c r="G63" s="68" t="n">
        <v>80.6</v>
      </c>
      <c r="H63" s="68" t="n">
        <v>92.1</v>
      </c>
      <c r="I63" s="106" t="n">
        <v>72.5</v>
      </c>
      <c r="J63" s="137" t="s">
        <v>78</v>
      </c>
      <c r="K63" s="137" t="s">
        <v>78</v>
      </c>
      <c r="L63" s="137" t="s">
        <v>78</v>
      </c>
    </row>
    <row r="64" customFormat="false" ht="12" hidden="false" customHeight="false" outlineLevel="0" collapsed="false">
      <c r="A64" s="66" t="s">
        <v>439</v>
      </c>
      <c r="B64" s="106" t="n">
        <v>88.2</v>
      </c>
      <c r="C64" s="68" t="n">
        <v>92.4</v>
      </c>
      <c r="D64" s="68" t="n">
        <v>91.3</v>
      </c>
      <c r="E64" s="68" t="n">
        <v>92.9</v>
      </c>
      <c r="F64" s="68" t="n">
        <v>90.6</v>
      </c>
      <c r="G64" s="68" t="n">
        <v>80.6</v>
      </c>
      <c r="H64" s="68" t="n">
        <v>92.2</v>
      </c>
      <c r="I64" s="106" t="n">
        <v>87.6</v>
      </c>
      <c r="J64" s="137" t="s">
        <v>78</v>
      </c>
      <c r="K64" s="137" t="s">
        <v>78</v>
      </c>
      <c r="L64" s="137" t="s">
        <v>78</v>
      </c>
    </row>
    <row r="65" customFormat="false" ht="12" hidden="false" customHeight="false" outlineLevel="0" collapsed="false">
      <c r="A65" s="66" t="s">
        <v>440</v>
      </c>
      <c r="B65" s="106" t="n">
        <v>89.4</v>
      </c>
      <c r="C65" s="68" t="n">
        <v>92.4</v>
      </c>
      <c r="D65" s="68" t="n">
        <v>91.1</v>
      </c>
      <c r="E65" s="68" t="n">
        <v>92.5</v>
      </c>
      <c r="F65" s="68" t="n">
        <v>90.4</v>
      </c>
      <c r="G65" s="68" t="n">
        <v>80.6</v>
      </c>
      <c r="H65" s="68" t="n">
        <v>92.3</v>
      </c>
      <c r="I65" s="106" t="n">
        <v>88.5</v>
      </c>
      <c r="J65" s="137" t="s">
        <v>78</v>
      </c>
      <c r="K65" s="137" t="s">
        <v>78</v>
      </c>
      <c r="L65" s="137" t="s">
        <v>78</v>
      </c>
    </row>
    <row r="66" customFormat="false" ht="12" hidden="false" customHeight="false" outlineLevel="0" collapsed="false">
      <c r="A66" s="66" t="s">
        <v>441</v>
      </c>
      <c r="B66" s="106" t="n">
        <v>75.4</v>
      </c>
      <c r="C66" s="68" t="n">
        <v>93.1</v>
      </c>
      <c r="D66" s="68" t="n">
        <v>90.7</v>
      </c>
      <c r="E66" s="68" t="n">
        <v>92.9</v>
      </c>
      <c r="F66" s="68" t="n">
        <v>89.8</v>
      </c>
      <c r="G66" s="68" t="n">
        <v>80.6</v>
      </c>
      <c r="H66" s="68" t="n">
        <v>92.5</v>
      </c>
      <c r="I66" s="106" t="n">
        <v>73.9</v>
      </c>
      <c r="J66" s="137" t="s">
        <v>78</v>
      </c>
      <c r="K66" s="137" t="s">
        <v>78</v>
      </c>
      <c r="L66" s="137" t="s">
        <v>78</v>
      </c>
    </row>
    <row r="67" customFormat="false" ht="12" hidden="false" customHeight="false" outlineLevel="0" collapsed="false">
      <c r="A67" s="66" t="s">
        <v>442</v>
      </c>
      <c r="B67" s="106" t="n">
        <v>81.2</v>
      </c>
      <c r="C67" s="68" t="n">
        <v>93.4</v>
      </c>
      <c r="D67" s="68" t="n">
        <v>91.1</v>
      </c>
      <c r="E67" s="68" t="n">
        <v>93.3</v>
      </c>
      <c r="F67" s="68" t="n">
        <v>90.2</v>
      </c>
      <c r="G67" s="68" t="n">
        <v>80.5</v>
      </c>
      <c r="H67" s="68" t="n">
        <v>92.6</v>
      </c>
      <c r="I67" s="106" t="n">
        <v>82.6</v>
      </c>
      <c r="J67" s="137" t="s">
        <v>78</v>
      </c>
      <c r="K67" s="137" t="s">
        <v>78</v>
      </c>
      <c r="L67" s="137" t="s">
        <v>78</v>
      </c>
    </row>
    <row r="68" customFormat="false" ht="12" hidden="false" customHeight="false" outlineLevel="0" collapsed="false">
      <c r="A68" s="66" t="s">
        <v>443</v>
      </c>
      <c r="B68" s="106" t="n">
        <v>74.9</v>
      </c>
      <c r="C68" s="68" t="n">
        <v>94</v>
      </c>
      <c r="D68" s="68" t="n">
        <v>92.1</v>
      </c>
      <c r="E68" s="68" t="n">
        <v>94.3</v>
      </c>
      <c r="F68" s="68" t="n">
        <v>91.3</v>
      </c>
      <c r="G68" s="68" t="n">
        <v>80.5</v>
      </c>
      <c r="H68" s="68" t="n">
        <v>92.7</v>
      </c>
      <c r="I68" s="106" t="n">
        <v>76.6</v>
      </c>
      <c r="J68" s="137" t="s">
        <v>78</v>
      </c>
      <c r="K68" s="137" t="s">
        <v>78</v>
      </c>
      <c r="L68" s="137" t="s">
        <v>78</v>
      </c>
    </row>
    <row r="69" customFormat="false" ht="12" hidden="false" customHeight="false" outlineLevel="0" collapsed="false">
      <c r="A69" s="66" t="s">
        <v>444</v>
      </c>
      <c r="B69" s="106" t="n">
        <v>66.1</v>
      </c>
      <c r="C69" s="68" t="n">
        <v>94</v>
      </c>
      <c r="D69" s="68" t="n">
        <v>92.6</v>
      </c>
      <c r="E69" s="68" t="n">
        <v>93.6</v>
      </c>
      <c r="F69" s="68" t="n">
        <v>92.1</v>
      </c>
      <c r="G69" s="68" t="n">
        <v>84.4</v>
      </c>
      <c r="H69" s="68" t="n">
        <v>92.7</v>
      </c>
      <c r="I69" s="106" t="n">
        <v>83.3</v>
      </c>
      <c r="J69" s="137" t="s">
        <v>78</v>
      </c>
      <c r="K69" s="137" t="s">
        <v>78</v>
      </c>
      <c r="L69" s="137" t="s">
        <v>78</v>
      </c>
    </row>
    <row r="70" customFormat="false" ht="12" hidden="false" customHeight="false" outlineLevel="0" collapsed="false">
      <c r="A70" s="66" t="s">
        <v>445</v>
      </c>
      <c r="B70" s="106" t="n">
        <v>66</v>
      </c>
      <c r="C70" s="68" t="n">
        <v>95.2</v>
      </c>
      <c r="D70" s="68" t="n">
        <v>93.7</v>
      </c>
      <c r="E70" s="68" t="n">
        <v>94.9</v>
      </c>
      <c r="F70" s="68" t="n">
        <v>93.1</v>
      </c>
      <c r="G70" s="68" t="n">
        <v>84.3</v>
      </c>
      <c r="H70" s="68" t="n">
        <v>95.4</v>
      </c>
      <c r="I70" s="106" t="n">
        <v>68.4</v>
      </c>
      <c r="J70" s="137" t="s">
        <v>78</v>
      </c>
      <c r="K70" s="137" t="s">
        <v>78</v>
      </c>
      <c r="L70" s="137" t="s">
        <v>78</v>
      </c>
    </row>
    <row r="71" customFormat="false" ht="12" hidden="false" customHeight="false" outlineLevel="0" collapsed="false">
      <c r="A71" s="66" t="s">
        <v>446</v>
      </c>
      <c r="B71" s="106" t="n">
        <v>62.6</v>
      </c>
      <c r="C71" s="68" t="n">
        <v>95.6</v>
      </c>
      <c r="D71" s="68" t="n">
        <v>94.1</v>
      </c>
      <c r="E71" s="68" t="n">
        <v>95</v>
      </c>
      <c r="F71" s="68" t="n">
        <v>93.5</v>
      </c>
      <c r="G71" s="68" t="n">
        <v>86.2</v>
      </c>
      <c r="H71" s="68" t="n">
        <v>95.7</v>
      </c>
      <c r="I71" s="106" t="n">
        <v>67.3</v>
      </c>
      <c r="J71" s="137" t="s">
        <v>78</v>
      </c>
      <c r="K71" s="137" t="s">
        <v>78</v>
      </c>
      <c r="L71" s="137" t="s">
        <v>78</v>
      </c>
    </row>
    <row r="72" customFormat="false" ht="12" hidden="false" customHeight="false" outlineLevel="0" collapsed="false">
      <c r="A72" s="66" t="s">
        <v>447</v>
      </c>
      <c r="B72" s="106" t="n">
        <v>69.8</v>
      </c>
      <c r="C72" s="68" t="n">
        <v>95.6</v>
      </c>
      <c r="D72" s="68" t="n">
        <v>92.9</v>
      </c>
      <c r="E72" s="68" t="n">
        <v>93.8</v>
      </c>
      <c r="F72" s="68" t="n">
        <v>92.4</v>
      </c>
      <c r="G72" s="68" t="n">
        <v>85.8</v>
      </c>
      <c r="H72" s="68" t="n">
        <v>95.7</v>
      </c>
      <c r="I72" s="106" t="n">
        <v>87.6</v>
      </c>
      <c r="J72" s="137" t="s">
        <v>78</v>
      </c>
      <c r="K72" s="137" t="s">
        <v>78</v>
      </c>
      <c r="L72" s="137" t="s">
        <v>78</v>
      </c>
    </row>
    <row r="73" customFormat="false" ht="12" hidden="false" customHeight="false" outlineLevel="0" collapsed="false">
      <c r="A73" s="66" t="s">
        <v>448</v>
      </c>
      <c r="B73" s="106" t="n">
        <v>62.3</v>
      </c>
      <c r="C73" s="68" t="n">
        <v>95.8</v>
      </c>
      <c r="D73" s="68" t="n">
        <v>92.3</v>
      </c>
      <c r="E73" s="68" t="n">
        <v>93.4</v>
      </c>
      <c r="F73" s="68" t="n">
        <v>91.7</v>
      </c>
      <c r="G73" s="68" t="n">
        <v>83.4</v>
      </c>
      <c r="H73" s="68" t="n">
        <v>96</v>
      </c>
      <c r="I73" s="106" t="n">
        <v>68.9</v>
      </c>
      <c r="J73" s="137" t="s">
        <v>78</v>
      </c>
      <c r="K73" s="137" t="s">
        <v>78</v>
      </c>
      <c r="L73" s="137" t="s">
        <v>78</v>
      </c>
    </row>
    <row r="74" customFormat="false" ht="12" hidden="false" customHeight="false" outlineLevel="0" collapsed="false">
      <c r="A74" s="66" t="s">
        <v>449</v>
      </c>
      <c r="B74" s="106" t="n">
        <v>65.5</v>
      </c>
      <c r="C74" s="68" t="n">
        <v>95.8</v>
      </c>
      <c r="D74" s="68" t="n">
        <v>93.5</v>
      </c>
      <c r="E74" s="68" t="n">
        <v>94.3</v>
      </c>
      <c r="F74" s="68" t="n">
        <v>92.9</v>
      </c>
      <c r="G74" s="68" t="n">
        <v>87.4</v>
      </c>
      <c r="H74" s="68" t="n">
        <v>96</v>
      </c>
      <c r="I74" s="106" t="n">
        <v>72.5</v>
      </c>
      <c r="J74" s="137" t="s">
        <v>78</v>
      </c>
      <c r="K74" s="137" t="s">
        <v>78</v>
      </c>
      <c r="L74" s="137" t="s">
        <v>78</v>
      </c>
    </row>
    <row r="75" customFormat="false" ht="12" hidden="false" customHeight="false" outlineLevel="0" collapsed="false">
      <c r="A75" s="66" t="s">
        <v>450</v>
      </c>
      <c r="B75" s="106" t="n">
        <v>71.9</v>
      </c>
      <c r="C75" s="68" t="n">
        <v>95.8</v>
      </c>
      <c r="D75" s="68" t="n">
        <v>94.1</v>
      </c>
      <c r="E75" s="68" t="n">
        <v>94.9</v>
      </c>
      <c r="F75" s="68" t="n">
        <v>93.6</v>
      </c>
      <c r="G75" s="68" t="n">
        <v>88.8</v>
      </c>
      <c r="H75" s="68" t="n">
        <v>96</v>
      </c>
      <c r="I75" s="106" t="n">
        <v>74.6</v>
      </c>
      <c r="J75" s="137" t="s">
        <v>78</v>
      </c>
      <c r="K75" s="137" t="s">
        <v>78</v>
      </c>
      <c r="L75" s="137" t="s">
        <v>78</v>
      </c>
    </row>
    <row r="76" customFormat="false" ht="12" hidden="false" customHeight="false" outlineLevel="0" collapsed="false">
      <c r="A76" s="66" t="s">
        <v>451</v>
      </c>
      <c r="B76" s="106" t="n">
        <v>68.1</v>
      </c>
      <c r="C76" s="68" t="n">
        <v>95.6</v>
      </c>
      <c r="D76" s="68" t="n">
        <v>95</v>
      </c>
      <c r="E76" s="68" t="n">
        <v>95.7</v>
      </c>
      <c r="F76" s="68" t="n">
        <v>94.6</v>
      </c>
      <c r="G76" s="68" t="n">
        <v>90.2</v>
      </c>
      <c r="H76" s="68" t="n">
        <v>96.1</v>
      </c>
      <c r="I76" s="106" t="n">
        <v>73.2</v>
      </c>
      <c r="J76" s="137" t="s">
        <v>78</v>
      </c>
      <c r="K76" s="137" t="s">
        <v>78</v>
      </c>
      <c r="L76" s="137" t="s">
        <v>78</v>
      </c>
    </row>
    <row r="77" customFormat="false" ht="12" hidden="false" customHeight="false" outlineLevel="0" collapsed="false">
      <c r="A77" s="66" t="s">
        <v>452</v>
      </c>
      <c r="B77" s="106" t="n">
        <v>73.8</v>
      </c>
      <c r="C77" s="68" t="n">
        <v>95.6</v>
      </c>
      <c r="D77" s="68" t="n">
        <v>94.9</v>
      </c>
      <c r="E77" s="68" t="n">
        <v>96.1</v>
      </c>
      <c r="F77" s="68" t="n">
        <v>94.2</v>
      </c>
      <c r="G77" s="68" t="n">
        <v>89.1</v>
      </c>
      <c r="H77" s="68" t="n">
        <v>96.1</v>
      </c>
      <c r="I77" s="106" t="n">
        <v>75.3</v>
      </c>
      <c r="J77" s="137" t="s">
        <v>78</v>
      </c>
      <c r="K77" s="137" t="s">
        <v>78</v>
      </c>
      <c r="L77" s="137" t="s">
        <v>78</v>
      </c>
    </row>
    <row r="78" customFormat="false" ht="12" hidden="false" customHeight="false" outlineLevel="0" collapsed="false">
      <c r="A78" s="66" t="s">
        <v>453</v>
      </c>
      <c r="B78" s="106" t="n">
        <v>73.4</v>
      </c>
      <c r="C78" s="68" t="n">
        <v>95.6</v>
      </c>
      <c r="D78" s="68" t="n">
        <v>95.8</v>
      </c>
      <c r="E78" s="68" t="n">
        <v>97</v>
      </c>
      <c r="F78" s="68" t="n">
        <v>95.2</v>
      </c>
      <c r="G78" s="68" t="n">
        <v>89.4</v>
      </c>
      <c r="H78" s="68" t="n">
        <v>96.1</v>
      </c>
      <c r="I78" s="106" t="n">
        <v>79.9</v>
      </c>
      <c r="J78" s="137" t="s">
        <v>78</v>
      </c>
      <c r="K78" s="137" t="s">
        <v>78</v>
      </c>
      <c r="L78" s="137" t="s">
        <v>78</v>
      </c>
    </row>
    <row r="79" customFormat="false" ht="12" hidden="false" customHeight="false" outlineLevel="0" collapsed="false">
      <c r="A79" s="66" t="s">
        <v>454</v>
      </c>
      <c r="B79" s="106" t="n">
        <v>67.4</v>
      </c>
      <c r="C79" s="68" t="n">
        <v>95.7</v>
      </c>
      <c r="D79" s="68" t="n">
        <v>95.8</v>
      </c>
      <c r="E79" s="68" t="n">
        <v>97</v>
      </c>
      <c r="F79" s="68" t="n">
        <v>95.2</v>
      </c>
      <c r="G79" s="68" t="n">
        <v>89.3</v>
      </c>
      <c r="H79" s="68" t="n">
        <v>96.2</v>
      </c>
      <c r="I79" s="106" t="n">
        <v>76.6</v>
      </c>
      <c r="J79" s="137" t="s">
        <v>78</v>
      </c>
      <c r="K79" s="137" t="s">
        <v>78</v>
      </c>
      <c r="L79" s="137" t="s">
        <v>78</v>
      </c>
    </row>
    <row r="80" customFormat="false" ht="12" hidden="false" customHeight="false" outlineLevel="0" collapsed="false">
      <c r="A80" s="66" t="s">
        <v>455</v>
      </c>
      <c r="B80" s="106" t="n">
        <v>69.3</v>
      </c>
      <c r="C80" s="68" t="n">
        <v>95.7</v>
      </c>
      <c r="D80" s="68" t="n">
        <v>94.7</v>
      </c>
      <c r="E80" s="68" t="n">
        <v>95.8</v>
      </c>
      <c r="F80" s="68" t="n">
        <v>94.1</v>
      </c>
      <c r="G80" s="68" t="n">
        <v>87.5</v>
      </c>
      <c r="H80" s="68" t="n">
        <v>96.2</v>
      </c>
      <c r="I80" s="106" t="n">
        <v>69.6</v>
      </c>
      <c r="J80" s="137" t="s">
        <v>78</v>
      </c>
      <c r="K80" s="137" t="s">
        <v>78</v>
      </c>
      <c r="L80" s="137" t="s">
        <v>78</v>
      </c>
    </row>
    <row r="81" customFormat="false" ht="12" hidden="false" customHeight="false" outlineLevel="0" collapsed="false">
      <c r="A81" s="66" t="s">
        <v>456</v>
      </c>
      <c r="B81" s="106" t="n">
        <v>66</v>
      </c>
      <c r="C81" s="68" t="n">
        <v>95.7</v>
      </c>
      <c r="D81" s="68" t="n">
        <v>94.1</v>
      </c>
      <c r="E81" s="68" t="n">
        <v>95.5</v>
      </c>
      <c r="F81" s="68" t="n">
        <v>93.5</v>
      </c>
      <c r="G81" s="68" t="n">
        <v>86.6</v>
      </c>
      <c r="H81" s="68" t="n">
        <v>96.2</v>
      </c>
      <c r="I81" s="106" t="n">
        <v>81.3</v>
      </c>
      <c r="J81" s="137" t="s">
        <v>78</v>
      </c>
      <c r="K81" s="137" t="s">
        <v>78</v>
      </c>
      <c r="L81" s="137" t="s">
        <v>78</v>
      </c>
    </row>
    <row r="82" customFormat="false" ht="12" hidden="false" customHeight="false" outlineLevel="0" collapsed="false">
      <c r="A82" s="66" t="s">
        <v>457</v>
      </c>
      <c r="B82" s="106" t="n">
        <v>62.8</v>
      </c>
      <c r="C82" s="68" t="n">
        <v>98</v>
      </c>
      <c r="D82" s="68" t="n">
        <v>95.6</v>
      </c>
      <c r="E82" s="68" t="n">
        <v>97.7</v>
      </c>
      <c r="F82" s="68" t="n">
        <v>94.7</v>
      </c>
      <c r="G82" s="68" t="n">
        <v>86.4</v>
      </c>
      <c r="H82" s="68" t="n">
        <v>99.2</v>
      </c>
      <c r="I82" s="106" t="n">
        <v>70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8</v>
      </c>
      <c r="B83" s="106" t="n">
        <v>78.7</v>
      </c>
      <c r="C83" s="68" t="n">
        <v>99.2</v>
      </c>
      <c r="D83" s="68" t="n">
        <v>95.6</v>
      </c>
      <c r="E83" s="68" t="n">
        <v>97.4</v>
      </c>
      <c r="F83" s="68" t="n">
        <v>94.8</v>
      </c>
      <c r="G83" s="68" t="n">
        <v>86.7</v>
      </c>
      <c r="H83" s="68" t="n">
        <v>99.6</v>
      </c>
      <c r="I83" s="106" t="n">
        <v>84.3</v>
      </c>
      <c r="J83" s="68" t="n">
        <v>99.8</v>
      </c>
      <c r="K83" s="68" t="n">
        <v>99.9</v>
      </c>
      <c r="L83" s="68" t="n">
        <v>100.2</v>
      </c>
    </row>
    <row r="84" customFormat="false" ht="12" hidden="false" customHeight="false" outlineLevel="0" collapsed="false">
      <c r="A84" s="66" t="s">
        <v>459</v>
      </c>
      <c r="B84" s="106" t="n">
        <v>93.2</v>
      </c>
      <c r="C84" s="68" t="n">
        <v>99.9</v>
      </c>
      <c r="D84" s="68" t="n">
        <v>96.1</v>
      </c>
      <c r="E84" s="68" t="n">
        <v>97.6</v>
      </c>
      <c r="F84" s="68" t="n">
        <v>95.4</v>
      </c>
      <c r="G84" s="68" t="n">
        <v>87.1</v>
      </c>
      <c r="H84" s="68" t="n">
        <v>99.7</v>
      </c>
      <c r="I84" s="106" t="n">
        <v>120.1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60</v>
      </c>
      <c r="B85" s="106" t="n">
        <v>88.2</v>
      </c>
      <c r="C85" s="68" t="n">
        <v>100</v>
      </c>
      <c r="D85" s="68" t="n">
        <v>97.8</v>
      </c>
      <c r="E85" s="68" t="n">
        <v>98.6</v>
      </c>
      <c r="F85" s="68" t="n">
        <v>97.4</v>
      </c>
      <c r="G85" s="68" t="n">
        <v>92.2</v>
      </c>
      <c r="H85" s="68" t="n">
        <v>99.9</v>
      </c>
      <c r="I85" s="106" t="n">
        <v>86.8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61</v>
      </c>
      <c r="B86" s="106" t="n">
        <v>86.6</v>
      </c>
      <c r="C86" s="68" t="n">
        <v>100.2</v>
      </c>
      <c r="D86" s="68" t="n">
        <v>98.7</v>
      </c>
      <c r="E86" s="68" t="n">
        <v>99.3</v>
      </c>
      <c r="F86" s="68" t="n">
        <v>98.4</v>
      </c>
      <c r="G86" s="68" t="n">
        <v>97</v>
      </c>
      <c r="H86" s="68" t="n">
        <v>100.1</v>
      </c>
      <c r="I86" s="106" t="n">
        <v>84.5</v>
      </c>
      <c r="J86" s="68" t="n">
        <v>100</v>
      </c>
      <c r="K86" s="68" t="n">
        <v>100</v>
      </c>
      <c r="L86" s="68" t="n">
        <v>100.3</v>
      </c>
    </row>
    <row r="87" customFormat="false" ht="12" hidden="false" customHeight="false" outlineLevel="0" collapsed="false">
      <c r="A87" s="66" t="s">
        <v>462</v>
      </c>
      <c r="B87" s="106" t="n">
        <v>109.6</v>
      </c>
      <c r="C87" s="68" t="n">
        <v>100.2</v>
      </c>
      <c r="D87" s="68" t="n">
        <v>99.3</v>
      </c>
      <c r="E87" s="68" t="n">
        <v>99.6</v>
      </c>
      <c r="F87" s="68" t="n">
        <v>99.2</v>
      </c>
      <c r="G87" s="68" t="n">
        <v>98.9</v>
      </c>
      <c r="H87" s="68" t="n">
        <v>100.2</v>
      </c>
      <c r="I87" s="106" t="n">
        <v>92.3</v>
      </c>
      <c r="J87" s="68" t="n">
        <v>100</v>
      </c>
      <c r="K87" s="68" t="n">
        <v>100.1</v>
      </c>
      <c r="L87" s="68" t="n">
        <v>99.9</v>
      </c>
    </row>
    <row r="88" customFormat="false" ht="12" hidden="false" customHeight="false" outlineLevel="0" collapsed="false">
      <c r="A88" s="66" t="s">
        <v>463</v>
      </c>
      <c r="B88" s="106" t="n">
        <v>105.5</v>
      </c>
      <c r="C88" s="68" t="n">
        <v>100.2</v>
      </c>
      <c r="D88" s="68" t="n">
        <v>102.2</v>
      </c>
      <c r="E88" s="68" t="n">
        <v>101.3</v>
      </c>
      <c r="F88" s="68" t="n">
        <v>102.6</v>
      </c>
      <c r="G88" s="68" t="n">
        <v>109.5</v>
      </c>
      <c r="H88" s="68" t="n">
        <v>100.2</v>
      </c>
      <c r="I88" s="106" t="n">
        <v>101.9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4</v>
      </c>
      <c r="B89" s="106" t="n">
        <v>90.6</v>
      </c>
      <c r="C89" s="68" t="n">
        <v>100.2</v>
      </c>
      <c r="D89" s="68" t="n">
        <v>101.8</v>
      </c>
      <c r="E89" s="68" t="n">
        <v>101.1</v>
      </c>
      <c r="F89" s="68" t="n">
        <v>102.1</v>
      </c>
      <c r="G89" s="68" t="n">
        <v>108.7</v>
      </c>
      <c r="H89" s="68" t="n">
        <v>100.2</v>
      </c>
      <c r="I89" s="106" t="n">
        <v>87.8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5</v>
      </c>
      <c r="B90" s="106" t="n">
        <v>109.4</v>
      </c>
      <c r="C90" s="68" t="n">
        <v>100.2</v>
      </c>
      <c r="D90" s="68" t="n">
        <v>101.6</v>
      </c>
      <c r="E90" s="68" t="n">
        <v>100.8</v>
      </c>
      <c r="F90" s="68" t="n">
        <v>102</v>
      </c>
      <c r="G90" s="68" t="n">
        <v>106.1</v>
      </c>
      <c r="H90" s="68" t="n">
        <v>100.2</v>
      </c>
      <c r="I90" s="106" t="n">
        <v>101.6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6</v>
      </c>
      <c r="B91" s="106" t="n">
        <v>106.8</v>
      </c>
      <c r="C91" s="68" t="n">
        <v>100.6</v>
      </c>
      <c r="D91" s="68" t="n">
        <v>103</v>
      </c>
      <c r="E91" s="68" t="n">
        <v>101.7</v>
      </c>
      <c r="F91" s="68" t="n">
        <v>103.6</v>
      </c>
      <c r="G91" s="68" t="n">
        <v>106.5</v>
      </c>
      <c r="H91" s="68" t="n">
        <v>100.2</v>
      </c>
      <c r="I91" s="106" t="n">
        <v>103.8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7</v>
      </c>
      <c r="B92" s="106" t="n">
        <v>135</v>
      </c>
      <c r="C92" s="68" t="n">
        <v>100.6</v>
      </c>
      <c r="D92" s="68" t="n">
        <v>103.5</v>
      </c>
      <c r="E92" s="68" t="n">
        <v>102</v>
      </c>
      <c r="F92" s="68" t="n">
        <v>104.1</v>
      </c>
      <c r="G92" s="68" t="n">
        <v>108.4</v>
      </c>
      <c r="H92" s="68" t="n">
        <v>100.2</v>
      </c>
      <c r="I92" s="106" t="n">
        <v>111.6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8</v>
      </c>
      <c r="B93" s="106" t="n">
        <v>133.6</v>
      </c>
      <c r="C93" s="68" t="n">
        <v>100.6</v>
      </c>
      <c r="D93" s="68" t="n">
        <v>104.8</v>
      </c>
      <c r="E93" s="68" t="n">
        <v>102.8</v>
      </c>
      <c r="F93" s="68" t="n">
        <v>105.6</v>
      </c>
      <c r="G93" s="68" t="n">
        <v>112.6</v>
      </c>
      <c r="H93" s="68" t="n">
        <v>100.2</v>
      </c>
      <c r="I93" s="106" t="n">
        <v>155.2</v>
      </c>
      <c r="J93" s="68" t="n">
        <v>100</v>
      </c>
      <c r="K93" s="68" t="n">
        <v>100.1</v>
      </c>
      <c r="L93" s="68" t="n">
        <v>99.8</v>
      </c>
    </row>
    <row r="94" customFormat="false" ht="12" hidden="false" customHeight="false" outlineLevel="0" collapsed="false">
      <c r="A94" s="66" t="s">
        <v>469</v>
      </c>
      <c r="B94" s="106" t="n">
        <v>129.8</v>
      </c>
      <c r="C94" s="68" t="n">
        <v>102.2</v>
      </c>
      <c r="D94" s="68" t="n">
        <v>110.4</v>
      </c>
      <c r="E94" s="68" t="n">
        <v>106.4</v>
      </c>
      <c r="F94" s="68" t="n">
        <v>112</v>
      </c>
      <c r="G94" s="68" t="n">
        <v>122.2</v>
      </c>
      <c r="H94" s="68" t="n">
        <v>103.4</v>
      </c>
      <c r="I94" s="106" t="n">
        <v>127.8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70</v>
      </c>
      <c r="B95" s="106" t="n">
        <v>142.8</v>
      </c>
      <c r="C95" s="68" t="n">
        <v>102.7</v>
      </c>
      <c r="D95" s="68" t="n">
        <v>113</v>
      </c>
      <c r="E95" s="68" t="n">
        <v>108.2</v>
      </c>
      <c r="F95" s="68" t="n">
        <v>115.1</v>
      </c>
      <c r="G95" s="68" t="n">
        <v>133.1</v>
      </c>
      <c r="H95" s="68" t="n">
        <v>103.5</v>
      </c>
      <c r="I95" s="106" t="n">
        <v>148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71</v>
      </c>
      <c r="B96" s="106" t="n">
        <v>132.2</v>
      </c>
      <c r="C96" s="68" t="n">
        <v>103</v>
      </c>
      <c r="D96" s="68" t="n">
        <v>114.3</v>
      </c>
      <c r="E96" s="68" t="n">
        <v>109</v>
      </c>
      <c r="F96" s="68" t="n">
        <v>116.5</v>
      </c>
      <c r="G96" s="68" t="n">
        <v>136.1</v>
      </c>
      <c r="H96" s="68" t="n">
        <v>103.5</v>
      </c>
      <c r="I96" s="106" t="n">
        <v>136.1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2</v>
      </c>
      <c r="B97" s="106" t="n">
        <v>103.4</v>
      </c>
      <c r="C97" s="68" t="n">
        <v>103.2</v>
      </c>
      <c r="D97" s="68" t="n">
        <v>114.6</v>
      </c>
      <c r="E97" s="68" t="n">
        <v>109</v>
      </c>
      <c r="F97" s="68" t="n">
        <v>116.9</v>
      </c>
      <c r="G97" s="68" t="n">
        <v>135.3</v>
      </c>
      <c r="H97" s="68" t="n">
        <v>103.6</v>
      </c>
      <c r="I97" s="106" t="n">
        <v>100.4</v>
      </c>
      <c r="J97" s="68" t="n">
        <v>99.7</v>
      </c>
      <c r="K97" s="68" t="n">
        <v>99.8</v>
      </c>
      <c r="L97" s="68" t="n">
        <v>99.1</v>
      </c>
    </row>
    <row r="98" customFormat="false" ht="12" hidden="false" customHeight="false" outlineLevel="0" collapsed="false">
      <c r="A98" s="66" t="s">
        <v>473</v>
      </c>
      <c r="B98" s="106" t="n">
        <v>83.1</v>
      </c>
      <c r="C98" s="68" t="n">
        <v>104.4</v>
      </c>
      <c r="D98" s="68" t="n">
        <v>114.2</v>
      </c>
      <c r="E98" s="68" t="n">
        <v>109.6</v>
      </c>
      <c r="F98" s="68" t="n">
        <v>116.1</v>
      </c>
      <c r="G98" s="68" t="n">
        <v>135.2</v>
      </c>
      <c r="H98" s="68" t="n">
        <v>104</v>
      </c>
      <c r="I98" s="106" t="n">
        <v>85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4</v>
      </c>
      <c r="B99" s="106" t="n">
        <v>101.4</v>
      </c>
      <c r="C99" s="68" t="n">
        <v>104.5</v>
      </c>
      <c r="D99" s="68" t="n">
        <v>113.6</v>
      </c>
      <c r="E99" s="68" t="n">
        <v>109.3</v>
      </c>
      <c r="F99" s="68" t="n">
        <v>115.5</v>
      </c>
      <c r="G99" s="68" t="n">
        <v>128.2</v>
      </c>
      <c r="H99" s="68" t="n">
        <v>104</v>
      </c>
      <c r="I99" s="106" t="n">
        <v>91.1</v>
      </c>
      <c r="J99" s="68" t="n">
        <v>99.1</v>
      </c>
      <c r="K99" s="68" t="n">
        <v>100.4</v>
      </c>
      <c r="L99" s="68" t="n">
        <v>98.9</v>
      </c>
    </row>
    <row r="100" customFormat="false" ht="12" hidden="false" customHeight="false" outlineLevel="0" collapsed="false">
      <c r="A100" s="66" t="s">
        <v>475</v>
      </c>
      <c r="B100" s="106" t="n">
        <v>147</v>
      </c>
      <c r="C100" s="68" t="n">
        <v>105</v>
      </c>
      <c r="D100" s="68" t="n">
        <v>114.4</v>
      </c>
      <c r="E100" s="68" t="n">
        <v>109.8</v>
      </c>
      <c r="F100" s="68" t="n">
        <v>116.4</v>
      </c>
      <c r="G100" s="68" t="n">
        <v>128.1</v>
      </c>
      <c r="H100" s="68" t="n">
        <v>104.1</v>
      </c>
      <c r="I100" s="106" t="n">
        <v>123</v>
      </c>
      <c r="J100" s="68" t="n">
        <v>98.8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6</v>
      </c>
      <c r="B101" s="106" t="n">
        <v>110.3</v>
      </c>
      <c r="C101" s="68" t="n">
        <v>105.1</v>
      </c>
      <c r="D101" s="68" t="n">
        <v>115.8</v>
      </c>
      <c r="E101" s="68" t="n">
        <v>111.2</v>
      </c>
      <c r="F101" s="68" t="n">
        <v>117.8</v>
      </c>
      <c r="G101" s="68" t="n">
        <v>135</v>
      </c>
      <c r="H101" s="68" t="n">
        <v>104.1</v>
      </c>
      <c r="I101" s="106" t="n">
        <v>103.3</v>
      </c>
      <c r="J101" s="68" t="n">
        <v>98.5</v>
      </c>
      <c r="K101" s="68" t="n">
        <v>100.3</v>
      </c>
      <c r="L101" s="68" t="n">
        <v>98.9</v>
      </c>
    </row>
    <row r="102" customFormat="false" ht="12" hidden="false" customHeight="false" outlineLevel="0" collapsed="false">
      <c r="A102" s="66" t="s">
        <v>477</v>
      </c>
      <c r="B102" s="106" t="n">
        <v>111.7</v>
      </c>
      <c r="C102" s="68" t="n">
        <v>105.1</v>
      </c>
      <c r="D102" s="68" t="n">
        <v>115.3</v>
      </c>
      <c r="E102" s="68" t="n">
        <v>110.8</v>
      </c>
      <c r="F102" s="68" t="n">
        <v>117.2</v>
      </c>
      <c r="G102" s="68" t="n">
        <v>135.6</v>
      </c>
      <c r="H102" s="68" t="n">
        <v>104.1</v>
      </c>
      <c r="I102" s="106" t="n">
        <v>103.9</v>
      </c>
      <c r="J102" s="68" t="n">
        <v>96.2</v>
      </c>
      <c r="K102" s="68" t="n">
        <v>98.7</v>
      </c>
      <c r="L102" s="68" t="n">
        <v>96.7</v>
      </c>
    </row>
    <row r="103" customFormat="false" ht="12" hidden="false" customHeight="false" outlineLevel="0" collapsed="false">
      <c r="A103" s="66" t="s">
        <v>478</v>
      </c>
      <c r="B103" s="106" t="n">
        <v>103.3</v>
      </c>
      <c r="C103" s="68" t="n">
        <v>103.6</v>
      </c>
      <c r="D103" s="68" t="n">
        <v>114.5</v>
      </c>
      <c r="E103" s="68" t="n">
        <v>109.3</v>
      </c>
      <c r="F103" s="68" t="n">
        <v>116.8</v>
      </c>
      <c r="G103" s="68" t="n">
        <v>128.6</v>
      </c>
      <c r="H103" s="68" t="n">
        <v>104.2</v>
      </c>
      <c r="I103" s="106" t="n">
        <v>96.8</v>
      </c>
      <c r="J103" s="68" t="n">
        <v>96.1</v>
      </c>
      <c r="K103" s="68" t="n">
        <v>95.1</v>
      </c>
      <c r="L103" s="68" t="n">
        <v>93.2</v>
      </c>
    </row>
    <row r="104" customFormat="false" ht="12" hidden="false" customHeight="false" outlineLevel="0" collapsed="false">
      <c r="A104" s="66" t="s">
        <v>479</v>
      </c>
      <c r="B104" s="106" t="n">
        <v>107.7</v>
      </c>
      <c r="C104" s="68" t="n">
        <v>103.7</v>
      </c>
      <c r="D104" s="68" t="n">
        <v>114.6</v>
      </c>
      <c r="E104" s="68" t="n">
        <v>108.1</v>
      </c>
      <c r="F104" s="68" t="n">
        <v>117.4</v>
      </c>
      <c r="G104" s="68" t="n">
        <v>129</v>
      </c>
      <c r="H104" s="68" t="n">
        <v>104.2</v>
      </c>
      <c r="I104" s="106" t="n">
        <v>120.4</v>
      </c>
      <c r="J104" s="68" t="n">
        <v>95.8</v>
      </c>
      <c r="K104" s="68" t="n">
        <v>92.3</v>
      </c>
      <c r="L104" s="68" t="n">
        <v>89</v>
      </c>
    </row>
    <row r="105" customFormat="false" ht="12" hidden="false" customHeight="false" outlineLevel="0" collapsed="false">
      <c r="A105" s="66" t="s">
        <v>480</v>
      </c>
      <c r="B105" s="106" t="n">
        <v>91.4</v>
      </c>
      <c r="C105" s="68" t="n">
        <v>103.7</v>
      </c>
      <c r="D105" s="68" t="n">
        <v>114.5</v>
      </c>
      <c r="E105" s="68" t="n">
        <v>108.1</v>
      </c>
      <c r="F105" s="68" t="n">
        <v>117.2</v>
      </c>
      <c r="G105" s="68" t="n">
        <v>127.6</v>
      </c>
      <c r="H105" s="68" t="n">
        <v>104.3</v>
      </c>
      <c r="I105" s="106" t="n">
        <v>96.4</v>
      </c>
      <c r="J105" s="68" t="n">
        <v>95.8</v>
      </c>
      <c r="K105" s="68" t="n">
        <v>91.8</v>
      </c>
      <c r="L105" s="68" t="n">
        <v>86.6</v>
      </c>
    </row>
    <row r="106" customFormat="false" ht="12" hidden="false" customHeight="false" outlineLevel="0" collapsed="false">
      <c r="A106" s="104" t="s">
        <v>481</v>
      </c>
      <c r="B106" s="106" t="n">
        <v>71.6</v>
      </c>
      <c r="C106" s="68" t="n">
        <v>105.6</v>
      </c>
      <c r="D106" s="68" t="n">
        <v>116.5</v>
      </c>
      <c r="E106" s="68" t="n">
        <v>108.8</v>
      </c>
      <c r="F106" s="68" t="n">
        <v>119.8</v>
      </c>
      <c r="G106" s="68" t="n">
        <v>126.4</v>
      </c>
      <c r="H106" s="68" t="n">
        <v>109.4</v>
      </c>
      <c r="I106" s="106" t="n">
        <v>77.8</v>
      </c>
      <c r="J106" s="68" t="n">
        <v>96.4</v>
      </c>
      <c r="K106" s="68" t="n">
        <v>91.7</v>
      </c>
      <c r="L106" s="68" t="n">
        <v>84.9</v>
      </c>
    </row>
    <row r="107" customFormat="false" ht="12" hidden="false" customHeight="false" outlineLevel="0" collapsed="false">
      <c r="A107" s="104" t="s">
        <v>482</v>
      </c>
      <c r="B107" s="106" t="n">
        <v>71.4</v>
      </c>
      <c r="C107" s="68" t="n">
        <v>105.9</v>
      </c>
      <c r="D107" s="68" t="n">
        <v>114.3</v>
      </c>
      <c r="E107" s="68" t="n">
        <v>107.7</v>
      </c>
      <c r="F107" s="68" t="n">
        <v>117.1</v>
      </c>
      <c r="G107" s="68" t="n">
        <v>126</v>
      </c>
      <c r="H107" s="68" t="n">
        <v>110</v>
      </c>
      <c r="I107" s="106" t="n">
        <v>89</v>
      </c>
      <c r="J107" s="68" t="n">
        <v>97.3</v>
      </c>
      <c r="K107" s="68" t="n">
        <v>92.1</v>
      </c>
      <c r="L107" s="68" t="n">
        <v>84.6</v>
      </c>
    </row>
    <row r="108" customFormat="false" ht="12" hidden="false" customHeight="false" outlineLevel="0" collapsed="false">
      <c r="A108" s="104" t="s">
        <v>483</v>
      </c>
      <c r="B108" s="106" t="n">
        <v>60.9</v>
      </c>
      <c r="C108" s="68" t="n">
        <v>105.9</v>
      </c>
      <c r="D108" s="68" t="n">
        <v>113.2</v>
      </c>
      <c r="E108" s="68" t="n">
        <v>106.2</v>
      </c>
      <c r="F108" s="68" t="n">
        <v>116.2</v>
      </c>
      <c r="G108" s="68" t="n">
        <v>115.6</v>
      </c>
      <c r="H108" s="68" t="n">
        <v>110.1</v>
      </c>
      <c r="I108" s="106" t="n">
        <v>69.1</v>
      </c>
      <c r="J108" s="68" t="n">
        <v>97.1</v>
      </c>
      <c r="K108" s="68" t="n">
        <v>91.8</v>
      </c>
      <c r="L108" s="68" t="n">
        <v>84.1</v>
      </c>
    </row>
    <row r="109" customFormat="false" ht="12" hidden="false" customHeight="false" outlineLevel="0" collapsed="false">
      <c r="A109" s="104" t="s">
        <v>484</v>
      </c>
      <c r="B109" s="106" t="n">
        <v>64.1</v>
      </c>
      <c r="C109" s="68" t="n">
        <v>105.9</v>
      </c>
      <c r="D109" s="68" t="n">
        <v>113.8</v>
      </c>
      <c r="E109" s="68" t="n">
        <v>106.7</v>
      </c>
      <c r="F109" s="68" t="n">
        <v>116.9</v>
      </c>
      <c r="G109" s="68" t="n">
        <v>117.7</v>
      </c>
      <c r="H109" s="68" t="n">
        <v>110.2</v>
      </c>
      <c r="I109" s="106" t="n">
        <v>77.1</v>
      </c>
      <c r="J109" s="68" t="n">
        <v>97.1</v>
      </c>
      <c r="K109" s="68" t="n">
        <v>90.9</v>
      </c>
      <c r="L109" s="68" t="n">
        <v>83.3</v>
      </c>
    </row>
    <row r="110" customFormat="false" ht="12" hidden="false" customHeight="false" outlineLevel="0" collapsed="false">
      <c r="A110" s="104" t="s">
        <v>485</v>
      </c>
      <c r="B110" s="106" t="n">
        <v>67.7</v>
      </c>
      <c r="C110" s="68" t="n">
        <v>105.9</v>
      </c>
      <c r="D110" s="68" t="n">
        <v>116.2</v>
      </c>
      <c r="E110" s="68" t="n">
        <v>108.5</v>
      </c>
      <c r="F110" s="68" t="n">
        <v>119.4</v>
      </c>
      <c r="G110" s="68" t="n">
        <v>124.7</v>
      </c>
      <c r="H110" s="68" t="n">
        <v>110.2</v>
      </c>
      <c r="I110" s="106" t="n">
        <v>80.5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4" t="s">
        <v>486</v>
      </c>
      <c r="B111" s="106" t="n">
        <v>78.3</v>
      </c>
      <c r="C111" s="68" t="n">
        <v>106</v>
      </c>
      <c r="D111" s="68" t="n">
        <v>116</v>
      </c>
      <c r="E111" s="68" t="n">
        <v>108.7</v>
      </c>
      <c r="F111" s="68" t="n">
        <v>119.1</v>
      </c>
      <c r="G111" s="68" t="n">
        <v>125.4</v>
      </c>
      <c r="H111" s="68" t="n">
        <v>110.4</v>
      </c>
      <c r="I111" s="106" t="n">
        <v>94.4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4" t="s">
        <v>487</v>
      </c>
      <c r="B112" s="106" t="n">
        <v>65.9</v>
      </c>
      <c r="C112" s="68" t="n">
        <v>107.6</v>
      </c>
      <c r="D112" s="68" t="n">
        <v>117.2</v>
      </c>
      <c r="E112" s="68" t="n">
        <v>110.1</v>
      </c>
      <c r="F112" s="68" t="n">
        <v>120.2</v>
      </c>
      <c r="G112" s="68" t="n">
        <v>122.5</v>
      </c>
      <c r="H112" s="68" t="n">
        <v>111.2</v>
      </c>
      <c r="I112" s="106" t="n">
        <v>82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4" t="s">
        <v>488</v>
      </c>
      <c r="B113" s="106" t="n">
        <v>67.9</v>
      </c>
      <c r="C113" s="68" t="n">
        <v>107.8</v>
      </c>
      <c r="D113" s="68" t="n">
        <v>117.4</v>
      </c>
      <c r="E113" s="68" t="n">
        <v>110.4</v>
      </c>
      <c r="F113" s="68" t="n">
        <v>120.4</v>
      </c>
      <c r="G113" s="68" t="n">
        <v>123.3</v>
      </c>
      <c r="H113" s="68" t="n">
        <v>111.4</v>
      </c>
      <c r="I113" s="106" t="n">
        <v>76.5</v>
      </c>
      <c r="J113" s="68" t="n">
        <v>97</v>
      </c>
      <c r="K113" s="68" t="n">
        <v>90.2</v>
      </c>
      <c r="L113" s="68" t="n">
        <v>82.6</v>
      </c>
    </row>
    <row r="114" customFormat="false" ht="12" hidden="false" customHeight="false" outlineLevel="0" collapsed="false">
      <c r="A114" s="104" t="s">
        <v>489</v>
      </c>
      <c r="B114" s="106" t="n">
        <v>81.3</v>
      </c>
      <c r="C114" s="68" t="n">
        <v>107.8</v>
      </c>
      <c r="D114" s="68" t="n">
        <v>117.6</v>
      </c>
      <c r="E114" s="68" t="n">
        <v>110.4</v>
      </c>
      <c r="F114" s="68" t="n">
        <v>120.7</v>
      </c>
      <c r="G114" s="68" t="n">
        <v>124.8</v>
      </c>
      <c r="H114" s="68" t="n">
        <v>112</v>
      </c>
      <c r="I114" s="106" t="n">
        <v>83.6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4" t="s">
        <v>490</v>
      </c>
      <c r="B115" s="106" t="n">
        <v>135.7</v>
      </c>
      <c r="C115" s="68" t="n">
        <v>108.3</v>
      </c>
      <c r="D115" s="68" t="n">
        <v>119.2</v>
      </c>
      <c r="E115" s="68" t="n">
        <v>110.4</v>
      </c>
      <c r="F115" s="68" t="n">
        <v>122.9</v>
      </c>
      <c r="G115" s="68" t="n">
        <v>125.5</v>
      </c>
      <c r="H115" s="68" t="n">
        <v>112.6</v>
      </c>
      <c r="I115" s="106" t="n">
        <v>112.4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4" t="s">
        <v>491</v>
      </c>
      <c r="B116" s="106" t="n">
        <v>154.1</v>
      </c>
      <c r="C116" s="68" t="n">
        <v>108.5</v>
      </c>
      <c r="D116" s="68" t="n">
        <v>121.1</v>
      </c>
      <c r="E116" s="68" t="n">
        <v>111.9</v>
      </c>
      <c r="F116" s="68" t="n">
        <v>125.1</v>
      </c>
      <c r="G116" s="68" t="n">
        <v>133.6</v>
      </c>
      <c r="H116" s="68" t="n">
        <v>113</v>
      </c>
      <c r="I116" s="106" t="n">
        <v>132.8</v>
      </c>
      <c r="J116" s="68" t="n">
        <v>97</v>
      </c>
      <c r="K116" s="68" t="n">
        <v>90</v>
      </c>
      <c r="L116" s="68" t="n">
        <v>82</v>
      </c>
    </row>
    <row r="117" customFormat="false" ht="12" hidden="false" customHeight="false" outlineLevel="0" collapsed="false">
      <c r="A117" s="104" t="s">
        <v>492</v>
      </c>
      <c r="B117" s="106" t="n">
        <v>128</v>
      </c>
      <c r="C117" s="68" t="n">
        <v>108.5</v>
      </c>
      <c r="D117" s="68" t="n">
        <v>121.6</v>
      </c>
      <c r="E117" s="68" t="n">
        <v>112.1</v>
      </c>
      <c r="F117" s="68" t="n">
        <v>125.6</v>
      </c>
      <c r="G117" s="68" t="n">
        <v>131.6</v>
      </c>
      <c r="H117" s="68" t="n">
        <v>113</v>
      </c>
      <c r="I117" s="106" t="n">
        <v>120</v>
      </c>
      <c r="J117" s="68" t="n">
        <v>97</v>
      </c>
      <c r="K117" s="68" t="n">
        <v>89.8</v>
      </c>
      <c r="L117" s="68" t="n">
        <v>81.6</v>
      </c>
    </row>
    <row r="118" customFormat="false" ht="12" hidden="false" customHeight="false" outlineLevel="0" collapsed="false">
      <c r="A118" s="104" t="s">
        <v>493</v>
      </c>
      <c r="B118" s="106" t="n">
        <v>128.5</v>
      </c>
      <c r="C118" s="68" t="n">
        <v>111</v>
      </c>
      <c r="D118" s="68" t="n">
        <v>123.5</v>
      </c>
      <c r="E118" s="68" t="n">
        <v>113</v>
      </c>
      <c r="F118" s="68" t="n">
        <v>128</v>
      </c>
      <c r="G118" s="68" t="n">
        <v>133.4</v>
      </c>
      <c r="H118" s="68" t="n">
        <v>117.5</v>
      </c>
      <c r="I118" s="106" t="n">
        <v>116</v>
      </c>
      <c r="J118" s="68" t="n">
        <v>90</v>
      </c>
      <c r="K118" s="68" t="n">
        <v>86.8</v>
      </c>
      <c r="L118" s="68" t="n">
        <v>78.5</v>
      </c>
    </row>
    <row r="119" customFormat="false" ht="12" hidden="false" customHeight="false" outlineLevel="0" collapsed="false">
      <c r="A119" s="104" t="s">
        <v>494</v>
      </c>
      <c r="B119" s="106" t="n">
        <v>126.2</v>
      </c>
      <c r="C119" s="68" t="n">
        <v>111</v>
      </c>
      <c r="D119" s="68" t="n">
        <v>123.2</v>
      </c>
      <c r="E119" s="68" t="n">
        <v>112.8</v>
      </c>
      <c r="F119" s="68" t="n">
        <v>127.7</v>
      </c>
      <c r="G119" s="68" t="n">
        <v>136.6</v>
      </c>
      <c r="H119" s="68" t="n">
        <v>117.8</v>
      </c>
      <c r="I119" s="106" t="n">
        <v>120.2</v>
      </c>
      <c r="J119" s="68" t="n">
        <v>88.6</v>
      </c>
      <c r="K119" s="68" t="n">
        <v>85.3</v>
      </c>
      <c r="L119" s="68" t="n">
        <v>77</v>
      </c>
    </row>
    <row r="120" customFormat="false" ht="12" hidden="false" customHeight="false" outlineLevel="0" collapsed="false">
      <c r="A120" s="104" t="s">
        <v>495</v>
      </c>
      <c r="B120" s="106" t="n">
        <v>115</v>
      </c>
      <c r="C120" s="68" t="n">
        <v>111.1</v>
      </c>
      <c r="D120" s="68" t="n">
        <v>124.2</v>
      </c>
      <c r="E120" s="68" t="n">
        <v>113.1</v>
      </c>
      <c r="F120" s="68" t="n">
        <v>129</v>
      </c>
      <c r="G120" s="68" t="n">
        <v>139.1</v>
      </c>
      <c r="H120" s="68" t="n">
        <v>117.9</v>
      </c>
      <c r="I120" s="106" t="n">
        <v>114.7</v>
      </c>
      <c r="J120" s="68" t="n">
        <v>88.4</v>
      </c>
      <c r="K120" s="68" t="n">
        <v>84.5</v>
      </c>
      <c r="L120" s="68" t="n">
        <v>75.3</v>
      </c>
    </row>
    <row r="121" customFormat="false" ht="12" hidden="false" customHeight="false" outlineLevel="0" collapsed="false">
      <c r="A121" s="104" t="s">
        <v>496</v>
      </c>
      <c r="B121" s="106" t="n">
        <v>145.1</v>
      </c>
      <c r="C121" s="68" t="n">
        <v>111.6</v>
      </c>
      <c r="D121" s="68" t="n">
        <v>125</v>
      </c>
      <c r="E121" s="68" t="n">
        <v>112.7</v>
      </c>
      <c r="F121" s="68" t="n">
        <v>130.3</v>
      </c>
      <c r="G121" s="68" t="n">
        <v>139.3</v>
      </c>
      <c r="H121" s="68" t="n">
        <v>118.2</v>
      </c>
      <c r="I121" s="106" t="n">
        <v>141.2</v>
      </c>
      <c r="J121" s="68" t="n">
        <v>88.1</v>
      </c>
      <c r="K121" s="68" t="n">
        <v>83.8</v>
      </c>
      <c r="L121" s="68" t="n">
        <v>74.7</v>
      </c>
    </row>
    <row r="122" customFormat="false" ht="12" hidden="false" customHeight="false" outlineLevel="0" collapsed="false">
      <c r="A122" s="104" t="s">
        <v>497</v>
      </c>
      <c r="B122" s="106" t="n">
        <v>131.6</v>
      </c>
      <c r="C122" s="68" t="n">
        <v>111.6</v>
      </c>
      <c r="D122" s="68" t="n">
        <v>126.9</v>
      </c>
      <c r="E122" s="68" t="n">
        <v>113.7</v>
      </c>
      <c r="F122" s="68" t="n">
        <v>132.6</v>
      </c>
      <c r="G122" s="68" t="n">
        <v>143.3</v>
      </c>
      <c r="H122" s="68" t="n">
        <v>118.3</v>
      </c>
      <c r="I122" s="106" t="n">
        <v>115</v>
      </c>
      <c r="J122" s="68" t="n">
        <v>87.8</v>
      </c>
      <c r="K122" s="68" t="n">
        <v>83.3</v>
      </c>
      <c r="L122" s="68" t="n">
        <v>73.8</v>
      </c>
    </row>
    <row r="123" customFormat="false" ht="12" hidden="false" customHeight="false" outlineLevel="0" collapsed="false">
      <c r="A123" s="104" t="s">
        <v>498</v>
      </c>
      <c r="B123" s="106" t="n">
        <v>170.7</v>
      </c>
      <c r="C123" s="68" t="n">
        <v>111.6</v>
      </c>
      <c r="D123" s="68" t="n">
        <v>131.1</v>
      </c>
      <c r="E123" s="68" t="n">
        <v>115.7</v>
      </c>
      <c r="F123" s="68" t="n">
        <v>137.7</v>
      </c>
      <c r="G123" s="68" t="n">
        <v>152.7</v>
      </c>
      <c r="H123" s="68" t="n">
        <v>118.4</v>
      </c>
      <c r="I123" s="106" t="n">
        <v>153</v>
      </c>
      <c r="J123" s="68" t="n">
        <v>87.4</v>
      </c>
      <c r="K123" s="68" t="n">
        <v>82.9</v>
      </c>
      <c r="L123" s="68" t="n">
        <v>73.4</v>
      </c>
    </row>
    <row r="124" customFormat="false" ht="12" hidden="false" customHeight="false" outlineLevel="0" collapsed="false">
      <c r="A124" s="104" t="s">
        <v>499</v>
      </c>
      <c r="B124" s="106" t="n">
        <v>164.5</v>
      </c>
      <c r="C124" s="68" t="n">
        <v>112.2</v>
      </c>
      <c r="D124" s="68" t="n">
        <v>138.6</v>
      </c>
      <c r="E124" s="68" t="n">
        <v>119.9</v>
      </c>
      <c r="F124" s="68" t="n">
        <v>146.6</v>
      </c>
      <c r="G124" s="68" t="n">
        <v>165.1</v>
      </c>
      <c r="H124" s="68" t="n">
        <v>118.8</v>
      </c>
      <c r="I124" s="106" t="n">
        <v>156.9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4" t="s">
        <v>500</v>
      </c>
      <c r="B125" s="106" t="n">
        <v>148.2</v>
      </c>
      <c r="C125" s="68" t="n">
        <v>112.3</v>
      </c>
      <c r="D125" s="68" t="n">
        <v>135.9</v>
      </c>
      <c r="E125" s="68" t="n">
        <v>119</v>
      </c>
      <c r="F125" s="68" t="n">
        <v>143.1</v>
      </c>
      <c r="G125" s="68" t="n">
        <v>160.7</v>
      </c>
      <c r="H125" s="68" t="n">
        <v>119.3</v>
      </c>
      <c r="I125" s="106" t="n">
        <v>126.7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4" t="s">
        <v>501</v>
      </c>
      <c r="B126" s="106" t="n">
        <v>200.4</v>
      </c>
      <c r="C126" s="68" t="n">
        <v>112.6</v>
      </c>
      <c r="D126" s="68" t="n">
        <v>136.7</v>
      </c>
      <c r="E126" s="68" t="n">
        <v>119.8</v>
      </c>
      <c r="F126" s="68" t="n">
        <v>143.9</v>
      </c>
      <c r="G126" s="68" t="n">
        <v>165.6</v>
      </c>
      <c r="H126" s="68" t="n">
        <v>119.5</v>
      </c>
      <c r="I126" s="106" t="n">
        <v>173.4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4" t="s">
        <v>502</v>
      </c>
      <c r="B127" s="106" t="n">
        <v>178.7</v>
      </c>
      <c r="C127" s="68" t="n">
        <v>112.6</v>
      </c>
      <c r="D127" s="68" t="n">
        <v>134.7</v>
      </c>
      <c r="E127" s="68" t="n">
        <v>118.6</v>
      </c>
      <c r="F127" s="68" t="n">
        <v>141.6</v>
      </c>
      <c r="G127" s="68" t="n">
        <v>163.8</v>
      </c>
      <c r="H127" s="68" t="n">
        <v>119.8</v>
      </c>
      <c r="I127" s="106" t="n">
        <v>172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4" t="s">
        <v>503</v>
      </c>
      <c r="B128" s="106" t="n">
        <v>141.8</v>
      </c>
      <c r="C128" s="68" t="n">
        <v>112.6</v>
      </c>
      <c r="D128" s="68" t="n">
        <v>130.3</v>
      </c>
      <c r="E128" s="68" t="n">
        <v>116.4</v>
      </c>
      <c r="F128" s="68" t="n">
        <v>136.3</v>
      </c>
      <c r="G128" s="68" t="n">
        <v>152.5</v>
      </c>
      <c r="H128" s="68" t="n">
        <v>119.8</v>
      </c>
      <c r="I128" s="106" t="n">
        <v>142.5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4" t="s">
        <v>504</v>
      </c>
      <c r="B129" s="106" t="n">
        <v>123.4</v>
      </c>
      <c r="C129" s="68" t="n">
        <v>112.7</v>
      </c>
      <c r="D129" s="68" t="n">
        <v>127.2</v>
      </c>
      <c r="E129" s="68" t="n">
        <v>116</v>
      </c>
      <c r="F129" s="68" t="n">
        <v>131.9</v>
      </c>
      <c r="G129" s="68" t="n">
        <v>157.2</v>
      </c>
      <c r="H129" s="68" t="n">
        <v>119.9</v>
      </c>
      <c r="I129" s="106" t="n">
        <v>135.2</v>
      </c>
      <c r="J129" s="68" t="n">
        <v>87.4</v>
      </c>
      <c r="K129" s="68" t="n">
        <v>82.9</v>
      </c>
      <c r="L129" s="68" t="n">
        <v>73.2</v>
      </c>
    </row>
    <row r="130" customFormat="false" ht="12" hidden="false" customHeight="false" outlineLevel="0" collapsed="false">
      <c r="A130" s="104" t="s">
        <v>505</v>
      </c>
      <c r="B130" s="106" t="n">
        <v>120.4</v>
      </c>
      <c r="C130" s="68" t="n">
        <v>114.3</v>
      </c>
      <c r="D130" s="68" t="n">
        <v>124.9</v>
      </c>
      <c r="E130" s="68" t="n">
        <v>113.6</v>
      </c>
      <c r="F130" s="68" t="n">
        <v>129.7</v>
      </c>
      <c r="G130" s="68" t="n">
        <v>134.4</v>
      </c>
      <c r="H130" s="68" t="n">
        <v>123.7</v>
      </c>
      <c r="I130" s="106" t="n">
        <v>119.6</v>
      </c>
      <c r="J130" s="68" t="n">
        <v>87.3</v>
      </c>
      <c r="K130" s="68" t="n">
        <v>82.9</v>
      </c>
      <c r="L130" s="68" t="n">
        <v>73.4</v>
      </c>
    </row>
    <row r="131" customFormat="false" ht="12" hidden="false" customHeight="false" outlineLevel="0" collapsed="false">
      <c r="A131" s="104" t="s">
        <v>506</v>
      </c>
      <c r="B131" s="106" t="n">
        <v>107.4</v>
      </c>
      <c r="C131" s="68" t="n">
        <v>115.9</v>
      </c>
      <c r="D131" s="68" t="n">
        <v>121.7</v>
      </c>
      <c r="E131" s="68" t="n">
        <v>112</v>
      </c>
      <c r="F131" s="68" t="n">
        <v>125.8</v>
      </c>
      <c r="G131" s="68" t="n">
        <v>129.6</v>
      </c>
      <c r="H131" s="68" t="n">
        <v>124.6</v>
      </c>
      <c r="I131" s="106" t="n">
        <v>112.4</v>
      </c>
      <c r="J131" s="68" t="n">
        <v>88.1</v>
      </c>
      <c r="K131" s="68" t="n">
        <v>83.8</v>
      </c>
      <c r="L131" s="68" t="n">
        <v>74.1</v>
      </c>
    </row>
    <row r="132" customFormat="false" ht="12" hidden="false" customHeight="false" outlineLevel="0" collapsed="false">
      <c r="A132" s="104" t="s">
        <v>507</v>
      </c>
      <c r="B132" s="106" t="n">
        <v>86.8</v>
      </c>
      <c r="C132" s="85" t="n">
        <v>116.6</v>
      </c>
      <c r="D132" s="85" t="n">
        <v>119.7</v>
      </c>
      <c r="E132" s="85" t="n">
        <v>111</v>
      </c>
      <c r="F132" s="68" t="n">
        <v>123.4</v>
      </c>
      <c r="G132" s="68" t="n">
        <v>122.3</v>
      </c>
      <c r="H132" s="68" t="n">
        <v>125.5</v>
      </c>
      <c r="I132" s="106" t="n">
        <v>93.1</v>
      </c>
      <c r="J132" s="68" t="n">
        <v>90.9</v>
      </c>
      <c r="K132" s="68" t="n">
        <v>84.8</v>
      </c>
      <c r="L132" s="68" t="n">
        <v>75</v>
      </c>
    </row>
    <row r="133" customFormat="false" ht="12" hidden="false" customHeight="false" outlineLevel="0" collapsed="false">
      <c r="A133" s="104" t="s">
        <v>508</v>
      </c>
      <c r="B133" s="106" t="n">
        <v>84.7</v>
      </c>
      <c r="C133" s="85" t="n">
        <v>117.6</v>
      </c>
      <c r="D133" s="85" t="n">
        <v>122.8</v>
      </c>
      <c r="E133" s="85" t="n">
        <v>112.9</v>
      </c>
      <c r="F133" s="68" t="n">
        <v>127.1</v>
      </c>
      <c r="G133" s="68" t="n">
        <v>126.7</v>
      </c>
      <c r="H133" s="68" t="n">
        <v>126.4</v>
      </c>
      <c r="I133" s="106" t="n">
        <v>86.9</v>
      </c>
      <c r="J133" s="68" t="n">
        <v>98.5</v>
      </c>
      <c r="K133" s="68" t="n">
        <v>87.4</v>
      </c>
      <c r="L133" s="68" t="n">
        <v>76.3</v>
      </c>
    </row>
    <row r="134" customFormat="false" ht="12" hidden="false" customHeight="false" outlineLevel="0" collapsed="false">
      <c r="A134" s="104" t="s">
        <v>509</v>
      </c>
      <c r="B134" s="106" t="n">
        <v>79.3</v>
      </c>
      <c r="C134" s="85" t="n">
        <v>117.6</v>
      </c>
      <c r="D134" s="85" t="n">
        <v>124.2</v>
      </c>
      <c r="E134" s="85" t="n">
        <v>113.9</v>
      </c>
      <c r="F134" s="68" t="n">
        <v>128.6</v>
      </c>
      <c r="G134" s="68" t="n">
        <v>132.6</v>
      </c>
      <c r="H134" s="68" t="n">
        <v>126.5</v>
      </c>
      <c r="I134" s="106" t="n">
        <v>83.4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4" t="s">
        <v>510</v>
      </c>
      <c r="B135" s="106" t="n">
        <v>86.7</v>
      </c>
      <c r="C135" s="85" t="n">
        <v>117.6</v>
      </c>
      <c r="D135" s="85" t="n">
        <v>123.7</v>
      </c>
      <c r="E135" s="85" t="n">
        <v>113.6</v>
      </c>
      <c r="F135" s="68" t="n">
        <v>128</v>
      </c>
      <c r="G135" s="68" t="n">
        <v>131.3</v>
      </c>
      <c r="H135" s="68" t="n">
        <v>126.6</v>
      </c>
      <c r="I135" s="106" t="n">
        <v>84.2</v>
      </c>
      <c r="J135" s="68" t="n">
        <v>98.7</v>
      </c>
      <c r="K135" s="68" t="n">
        <v>88.6</v>
      </c>
      <c r="L135" s="68" t="n">
        <v>76.7</v>
      </c>
    </row>
    <row r="136" customFormat="false" ht="12" hidden="false" customHeight="false" outlineLevel="0" collapsed="false">
      <c r="A136" s="104" t="s">
        <v>511</v>
      </c>
      <c r="B136" s="106" t="n">
        <v>85.5</v>
      </c>
      <c r="C136" s="85" t="n">
        <v>118.5</v>
      </c>
      <c r="D136" s="85" t="n">
        <v>123.6</v>
      </c>
      <c r="E136" s="85" t="n">
        <v>114</v>
      </c>
      <c r="F136" s="68" t="n">
        <v>127.7</v>
      </c>
      <c r="G136" s="68" t="n">
        <v>128.8</v>
      </c>
      <c r="H136" s="68" t="n">
        <v>126.6</v>
      </c>
      <c r="I136" s="106" t="n">
        <v>95.8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4" t="s">
        <v>512</v>
      </c>
      <c r="B137" s="106" t="n">
        <v>89.8</v>
      </c>
      <c r="C137" s="85" t="n">
        <v>118.5</v>
      </c>
      <c r="D137" s="85" t="n">
        <v>124.4</v>
      </c>
      <c r="E137" s="85" t="n">
        <v>114.2</v>
      </c>
      <c r="F137" s="68" t="n">
        <v>128.7</v>
      </c>
      <c r="G137" s="68" t="n">
        <v>129.7</v>
      </c>
      <c r="H137" s="68" t="n">
        <v>126.7</v>
      </c>
      <c r="I137" s="106" t="n">
        <v>87.9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4" t="s">
        <v>513</v>
      </c>
      <c r="B138" s="106" t="n">
        <v>89.8</v>
      </c>
      <c r="C138" s="85" t="n">
        <v>118.6</v>
      </c>
      <c r="D138" s="85" t="n">
        <v>123</v>
      </c>
      <c r="E138" s="85" t="n">
        <v>113.3</v>
      </c>
      <c r="F138" s="68" t="n">
        <v>127.1</v>
      </c>
      <c r="G138" s="68" t="n">
        <v>126</v>
      </c>
      <c r="H138" s="68" t="n">
        <v>126.8</v>
      </c>
      <c r="I138" s="106" t="n">
        <v>93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4" t="s">
        <v>514</v>
      </c>
      <c r="B139" s="106" t="n">
        <v>112.4</v>
      </c>
      <c r="C139" s="85" t="n">
        <v>118.5</v>
      </c>
      <c r="D139" s="85" t="n">
        <v>123.7</v>
      </c>
      <c r="E139" s="85" t="n">
        <v>113.9</v>
      </c>
      <c r="F139" s="68" t="n">
        <v>127.9</v>
      </c>
      <c r="G139" s="68" t="n">
        <v>130.1</v>
      </c>
      <c r="H139" s="68" t="n">
        <v>126.8</v>
      </c>
      <c r="I139" s="106" t="n">
        <v>104.4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4" t="s">
        <v>515</v>
      </c>
      <c r="B140" s="106" t="n">
        <v>92.5</v>
      </c>
      <c r="C140" s="85" t="n">
        <v>118.5</v>
      </c>
      <c r="D140" s="85" t="n">
        <v>124.2</v>
      </c>
      <c r="E140" s="85" t="n">
        <v>114.5</v>
      </c>
      <c r="F140" s="68" t="n">
        <v>128.4</v>
      </c>
      <c r="G140" s="68" t="n">
        <v>127.7</v>
      </c>
      <c r="H140" s="68" t="n">
        <v>126.8</v>
      </c>
      <c r="I140" s="106" t="n">
        <v>98.1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4" t="s">
        <v>516</v>
      </c>
      <c r="B141" s="106" t="n">
        <v>95.3</v>
      </c>
      <c r="C141" s="85" t="n">
        <v>118.5</v>
      </c>
      <c r="D141" s="85" t="n">
        <v>122.9</v>
      </c>
      <c r="E141" s="85" t="n">
        <v>114</v>
      </c>
      <c r="F141" s="68" t="n">
        <v>126.7</v>
      </c>
      <c r="G141" s="68" t="n">
        <v>126.3</v>
      </c>
      <c r="H141" s="68" t="n">
        <v>126.9</v>
      </c>
      <c r="I141" s="106" t="n">
        <v>95.3</v>
      </c>
      <c r="J141" s="68" t="n">
        <v>99</v>
      </c>
      <c r="K141" s="68" t="n">
        <v>88.9</v>
      </c>
      <c r="L141" s="68" t="n">
        <v>76.7</v>
      </c>
    </row>
    <row r="142" customFormat="false" ht="12" hidden="false" customHeight="false" outlineLevel="0" collapsed="false">
      <c r="A142" s="104" t="s">
        <v>517</v>
      </c>
      <c r="B142" s="106" t="n">
        <v>109.5</v>
      </c>
      <c r="C142" s="85" t="n">
        <v>120.9</v>
      </c>
      <c r="D142" s="85" t="n">
        <v>122.7</v>
      </c>
      <c r="E142" s="85" t="n">
        <v>113.9</v>
      </c>
      <c r="F142" s="68" t="n">
        <v>126.5</v>
      </c>
      <c r="G142" s="68" t="n">
        <v>127.5</v>
      </c>
      <c r="H142" s="68" t="n">
        <v>128.5</v>
      </c>
      <c r="I142" s="106" t="n">
        <v>94</v>
      </c>
      <c r="J142" s="68" t="n">
        <v>89.7</v>
      </c>
      <c r="K142" s="68" t="n">
        <v>89.1</v>
      </c>
      <c r="L142" s="68" t="n">
        <v>84.7</v>
      </c>
    </row>
    <row r="143" customFormat="false" ht="12" hidden="false" customHeight="false" outlineLevel="0" collapsed="false">
      <c r="A143" s="104" t="s">
        <v>518</v>
      </c>
      <c r="B143" s="106" t="n">
        <v>107.8</v>
      </c>
      <c r="C143" s="85" t="n">
        <v>121.2</v>
      </c>
      <c r="D143" s="85" t="n">
        <v>122</v>
      </c>
      <c r="E143" s="85" t="n">
        <v>113.8</v>
      </c>
      <c r="F143" s="68" t="n">
        <v>125.5</v>
      </c>
      <c r="G143" s="68" t="n">
        <v>122.9</v>
      </c>
      <c r="H143" s="68" t="n">
        <v>128.8</v>
      </c>
      <c r="I143" s="106" t="n">
        <v>101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4" t="s">
        <v>519</v>
      </c>
      <c r="B144" s="106" t="n">
        <v>102.8</v>
      </c>
      <c r="C144" s="85" t="n">
        <v>122.1</v>
      </c>
      <c r="D144" s="85" t="n">
        <v>122.1</v>
      </c>
      <c r="E144" s="85" t="n">
        <v>114.4</v>
      </c>
      <c r="F144" s="68" t="n">
        <v>125.4</v>
      </c>
      <c r="G144" s="68" t="n">
        <v>130.3</v>
      </c>
      <c r="H144" s="67" t="n">
        <v>129.3</v>
      </c>
      <c r="I144" s="106" t="n">
        <v>95.3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4" t="s">
        <v>520</v>
      </c>
      <c r="B145" s="106" t="n">
        <v>99.9</v>
      </c>
      <c r="C145" s="85" t="n">
        <v>122.2</v>
      </c>
      <c r="D145" s="85" t="n">
        <v>123.3</v>
      </c>
      <c r="E145" s="85" t="n">
        <v>114.9</v>
      </c>
      <c r="F145" s="68" t="n">
        <v>126.9</v>
      </c>
      <c r="G145" s="68" t="n">
        <v>131</v>
      </c>
      <c r="H145" s="67" t="n">
        <v>129.6</v>
      </c>
      <c r="I145" s="106" t="n">
        <v>92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4" t="s">
        <v>521</v>
      </c>
      <c r="B146" s="106" t="n">
        <v>102.6</v>
      </c>
      <c r="C146" s="85" t="n">
        <v>122.7</v>
      </c>
      <c r="D146" s="85" t="n">
        <v>123.8</v>
      </c>
      <c r="E146" s="85" t="n">
        <v>114.2</v>
      </c>
      <c r="F146" s="68" t="n">
        <v>127.8</v>
      </c>
      <c r="G146" s="68" t="n">
        <v>124.7</v>
      </c>
      <c r="H146" s="67" t="n">
        <v>130.2</v>
      </c>
      <c r="I146" s="106" t="n">
        <v>98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4" t="s">
        <v>522</v>
      </c>
      <c r="B147" s="106" t="n">
        <v>109.8</v>
      </c>
      <c r="C147" s="85" t="n">
        <v>122.7</v>
      </c>
      <c r="D147" s="85" t="n">
        <v>126</v>
      </c>
      <c r="E147" s="85" t="n">
        <v>115.8</v>
      </c>
      <c r="F147" s="68" t="n">
        <v>130.3</v>
      </c>
      <c r="G147" s="68" t="n">
        <v>135.3</v>
      </c>
      <c r="H147" s="68" t="n">
        <v>130.2</v>
      </c>
      <c r="I147" s="106" t="n">
        <v>99.9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4" t="s">
        <v>523</v>
      </c>
      <c r="B148" s="106" t="n">
        <v>114.1</v>
      </c>
      <c r="C148" s="85" t="n">
        <v>122.7</v>
      </c>
      <c r="D148" s="85" t="n">
        <v>125.4</v>
      </c>
      <c r="E148" s="85" t="n">
        <v>116</v>
      </c>
      <c r="F148" s="68" t="n">
        <v>129.4</v>
      </c>
      <c r="G148" s="68" t="n">
        <v>137.2</v>
      </c>
      <c r="H148" s="68" t="n">
        <v>130.4</v>
      </c>
      <c r="I148" s="106" t="n">
        <v>107.8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4" t="s">
        <v>524</v>
      </c>
      <c r="B149" s="106" t="n">
        <v>102</v>
      </c>
      <c r="C149" s="85" t="n">
        <v>123.3</v>
      </c>
      <c r="D149" s="85" t="n">
        <v>124</v>
      </c>
      <c r="E149" s="85" t="n">
        <v>115.1</v>
      </c>
      <c r="F149" s="68" t="n">
        <v>127.8</v>
      </c>
      <c r="G149" s="68" t="n">
        <v>131.3</v>
      </c>
      <c r="H149" s="68" t="n">
        <v>130.9</v>
      </c>
      <c r="I149" s="106" t="n">
        <v>93.2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4" t="s">
        <v>525</v>
      </c>
      <c r="B150" s="106" t="n">
        <v>118.3</v>
      </c>
      <c r="C150" s="85" t="n">
        <v>123.3</v>
      </c>
      <c r="D150" s="85" t="n">
        <v>123.6</v>
      </c>
      <c r="E150" s="85" t="n">
        <v>114.9</v>
      </c>
      <c r="F150" s="68" t="n">
        <v>127.3</v>
      </c>
      <c r="G150" s="68" t="n">
        <v>131</v>
      </c>
      <c r="H150" s="68" t="n">
        <v>130.9</v>
      </c>
      <c r="I150" s="106" t="n">
        <v>101.1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4" t="s">
        <v>526</v>
      </c>
      <c r="B151" s="106" t="n">
        <v>125.2</v>
      </c>
      <c r="C151" s="85" t="n">
        <v>123.5</v>
      </c>
      <c r="D151" s="85" t="n">
        <v>125.4</v>
      </c>
      <c r="E151" s="85" t="n">
        <v>116.6</v>
      </c>
      <c r="F151" s="68" t="n">
        <v>129.1</v>
      </c>
      <c r="G151" s="68" t="n">
        <v>130.5</v>
      </c>
      <c r="H151" s="68" t="n">
        <v>131</v>
      </c>
      <c r="I151" s="106" t="n">
        <v>109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4" t="s">
        <v>527</v>
      </c>
      <c r="B152" s="106" t="n">
        <v>123.5</v>
      </c>
      <c r="C152" s="85" t="n">
        <v>123.5</v>
      </c>
      <c r="D152" s="85" t="n">
        <v>126.8</v>
      </c>
      <c r="E152" s="85" t="n">
        <v>116.6</v>
      </c>
      <c r="F152" s="68" t="n">
        <v>131.2</v>
      </c>
      <c r="G152" s="68" t="n">
        <v>126.5</v>
      </c>
      <c r="H152" s="68" t="n">
        <v>131.1</v>
      </c>
      <c r="I152" s="106" t="n">
        <v>105.9</v>
      </c>
      <c r="J152" s="68" t="n">
        <v>89.4</v>
      </c>
      <c r="K152" s="68" t="n">
        <v>88.5</v>
      </c>
      <c r="L152" s="68" t="n">
        <v>84.3</v>
      </c>
    </row>
    <row r="153" customFormat="false" ht="12" hidden="false" customHeight="false" outlineLevel="0" collapsed="false">
      <c r="A153" s="104" t="s">
        <v>528</v>
      </c>
      <c r="B153" s="106" t="n">
        <v>147.1</v>
      </c>
      <c r="C153" s="57" t="n">
        <v>123.5</v>
      </c>
      <c r="D153" s="85" t="n">
        <v>128</v>
      </c>
      <c r="E153" s="57" t="n">
        <v>117.1</v>
      </c>
      <c r="F153" s="57" t="n">
        <v>132.6</v>
      </c>
      <c r="G153" s="57" t="n">
        <v>129.9</v>
      </c>
      <c r="H153" s="57" t="n">
        <v>131.1</v>
      </c>
      <c r="I153" s="106" t="n">
        <v>124.3</v>
      </c>
      <c r="J153" s="57" t="n">
        <v>89.4</v>
      </c>
      <c r="K153" s="57" t="n">
        <v>88.5</v>
      </c>
      <c r="L153" s="57" t="n">
        <v>84.3</v>
      </c>
    </row>
    <row r="154" customFormat="false" ht="12" hidden="false" customHeight="false" outlineLevel="0" collapsed="false">
      <c r="A154" s="104" t="s">
        <v>529</v>
      </c>
      <c r="B154" s="106" t="n">
        <v>127.8</v>
      </c>
      <c r="C154" s="85" t="n">
        <v>131.5</v>
      </c>
      <c r="D154" s="85" t="n">
        <v>133.2</v>
      </c>
      <c r="E154" s="85" t="n">
        <v>122.2</v>
      </c>
      <c r="F154" s="68" t="n">
        <v>137.8</v>
      </c>
      <c r="G154" s="68" t="n">
        <v>130.4</v>
      </c>
      <c r="H154" s="68" t="n">
        <v>137.7</v>
      </c>
      <c r="I154" s="106" t="n">
        <v>111.3</v>
      </c>
      <c r="J154" s="68" t="n">
        <v>89.1</v>
      </c>
      <c r="K154" s="68" t="n">
        <v>88.4</v>
      </c>
      <c r="L154" s="68" t="n">
        <v>85.4</v>
      </c>
    </row>
    <row r="155" customFormat="false" ht="12" hidden="false" customHeight="false" outlineLevel="0" collapsed="false">
      <c r="A155" s="104" t="s">
        <v>530</v>
      </c>
      <c r="B155" s="106" t="n">
        <v>126.7</v>
      </c>
      <c r="C155" s="85" t="n">
        <v>131.8</v>
      </c>
      <c r="D155" s="85" t="n">
        <v>133.5</v>
      </c>
      <c r="E155" s="85" t="n">
        <v>122.6</v>
      </c>
      <c r="F155" s="68" t="n">
        <v>138.1</v>
      </c>
      <c r="G155" s="68" t="n">
        <v>131.9</v>
      </c>
      <c r="H155" s="68" t="n">
        <v>138.4</v>
      </c>
      <c r="I155" s="106" t="n">
        <v>111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4" t="s">
        <v>531</v>
      </c>
      <c r="B156" s="106" t="n">
        <v>133.1</v>
      </c>
      <c r="C156" s="85" t="n">
        <v>132.4</v>
      </c>
      <c r="D156" s="85" t="n">
        <v>135.2</v>
      </c>
      <c r="E156" s="85" t="n">
        <v>123.1</v>
      </c>
      <c r="F156" s="68" t="n">
        <v>140.4</v>
      </c>
      <c r="G156" s="68" t="n">
        <v>130.2</v>
      </c>
      <c r="H156" s="68" t="n">
        <v>139.1</v>
      </c>
      <c r="I156" s="106" t="n">
        <v>117.7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4" t="s">
        <v>532</v>
      </c>
      <c r="B157" s="106" t="n">
        <v>125.8</v>
      </c>
      <c r="C157" s="85" t="n">
        <v>132.5</v>
      </c>
      <c r="D157" s="85" t="n">
        <v>138.5</v>
      </c>
      <c r="E157" s="85" t="n">
        <v>125.2</v>
      </c>
      <c r="F157" s="68" t="n">
        <v>144.1</v>
      </c>
      <c r="G157" s="68" t="n">
        <v>139.1</v>
      </c>
      <c r="H157" s="68" t="n">
        <v>139.6</v>
      </c>
      <c r="I157" s="106" t="n">
        <v>116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4" t="s">
        <v>533</v>
      </c>
      <c r="B158" s="106" t="n">
        <v>133.4</v>
      </c>
      <c r="C158" s="85" t="n">
        <v>133</v>
      </c>
      <c r="D158" s="85" t="n">
        <v>138</v>
      </c>
      <c r="E158" s="85" t="n">
        <v>124.8</v>
      </c>
      <c r="F158" s="68" t="n">
        <v>143.6</v>
      </c>
      <c r="G158" s="68" t="n">
        <v>135.7</v>
      </c>
      <c r="H158" s="68" t="n">
        <v>140.1</v>
      </c>
      <c r="I158" s="106" t="n">
        <v>121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4" t="s">
        <v>534</v>
      </c>
      <c r="B159" s="106" t="n">
        <v>123.9</v>
      </c>
      <c r="C159" s="85" t="n">
        <v>133</v>
      </c>
      <c r="D159" s="85" t="n">
        <v>138.1</v>
      </c>
      <c r="E159" s="85" t="n">
        <v>124.8</v>
      </c>
      <c r="F159" s="68" t="n">
        <v>143.8</v>
      </c>
      <c r="G159" s="68" t="n">
        <v>136.3</v>
      </c>
      <c r="H159" s="68" t="n">
        <v>140.1</v>
      </c>
      <c r="I159" s="106" t="n">
        <v>119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4" t="s">
        <v>535</v>
      </c>
      <c r="B160" s="106" t="n">
        <v>103.4</v>
      </c>
      <c r="C160" s="85" t="n">
        <v>133</v>
      </c>
      <c r="D160" s="85" t="n">
        <v>137.7</v>
      </c>
      <c r="E160" s="85" t="n">
        <v>125.1</v>
      </c>
      <c r="F160" s="68" t="n">
        <v>143</v>
      </c>
      <c r="G160" s="68" t="n">
        <v>137.6</v>
      </c>
      <c r="H160" s="68" t="n">
        <v>140.1</v>
      </c>
      <c r="I160" s="138" t="n">
        <v>111.1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4" t="s">
        <v>536</v>
      </c>
      <c r="B161" s="106" t="n">
        <v>110.8</v>
      </c>
      <c r="C161" s="85" t="n">
        <v>133</v>
      </c>
      <c r="D161" s="85" t="n">
        <v>137.1</v>
      </c>
      <c r="E161" s="85" t="n">
        <v>124.7</v>
      </c>
      <c r="F161" s="68" t="n">
        <v>142.3</v>
      </c>
      <c r="G161" s="68" t="n">
        <v>134.3</v>
      </c>
      <c r="H161" s="68" t="n">
        <v>140.2</v>
      </c>
      <c r="I161" s="106" t="n">
        <v>107.7</v>
      </c>
      <c r="J161" s="68" t="n">
        <v>89.3</v>
      </c>
      <c r="K161" s="68" t="n">
        <v>88.4</v>
      </c>
      <c r="L161" s="68" t="n">
        <v>85.5</v>
      </c>
    </row>
    <row r="162" customFormat="false" ht="12" hidden="false" customHeight="false" outlineLevel="0" collapsed="false">
      <c r="A162" s="104" t="s">
        <v>537</v>
      </c>
      <c r="B162" s="139" t="n">
        <v>117.5</v>
      </c>
      <c r="C162" s="106" t="n">
        <v>133</v>
      </c>
      <c r="D162" s="85" t="n">
        <v>137.4</v>
      </c>
      <c r="E162" s="85" t="n">
        <v>124.8</v>
      </c>
      <c r="F162" s="85" t="n">
        <v>142.8</v>
      </c>
      <c r="G162" s="68" t="n">
        <v>134.6</v>
      </c>
      <c r="H162" s="68" t="n">
        <v>140.2</v>
      </c>
      <c r="I162" s="57" t="n">
        <v>116.2</v>
      </c>
      <c r="J162" s="68" t="n">
        <v>89.3</v>
      </c>
      <c r="K162" s="68" t="n">
        <v>88.4</v>
      </c>
      <c r="L162" s="68" t="n">
        <v>85.5</v>
      </c>
    </row>
    <row r="163" customFormat="false" ht="12" hidden="false" customHeight="false" outlineLevel="0" collapsed="false">
      <c r="A163" s="104" t="s">
        <v>538</v>
      </c>
      <c r="B163" s="140" t="n">
        <v>110.2</v>
      </c>
      <c r="C163" s="85" t="n">
        <v>133</v>
      </c>
      <c r="D163" s="85" t="n">
        <v>136.4</v>
      </c>
      <c r="E163" s="85" t="n">
        <v>124.5</v>
      </c>
      <c r="F163" s="68" t="n">
        <v>141.4</v>
      </c>
      <c r="G163" s="68" t="n">
        <v>134</v>
      </c>
      <c r="H163" s="68" t="n">
        <v>140.2</v>
      </c>
      <c r="I163" s="68" t="n">
        <v>113.5</v>
      </c>
      <c r="J163" s="68" t="n">
        <v>89.3</v>
      </c>
      <c r="K163" s="68" t="n">
        <v>88.4</v>
      </c>
      <c r="L163" s="68" t="n">
        <v>85.5</v>
      </c>
    </row>
    <row r="164" customFormat="false" ht="12" hidden="false" customHeight="false" outlineLevel="0" collapsed="false">
      <c r="A164" s="104" t="s">
        <v>539</v>
      </c>
      <c r="B164" s="140" t="n">
        <v>120.8</v>
      </c>
      <c r="C164" s="85" t="n">
        <v>133</v>
      </c>
      <c r="D164" s="85" t="n">
        <v>136.5</v>
      </c>
      <c r="E164" s="85" t="n">
        <v>124.8</v>
      </c>
      <c r="F164" s="68" t="n">
        <v>141.5</v>
      </c>
      <c r="G164" s="68" t="n">
        <v>132.6</v>
      </c>
      <c r="H164" s="68" t="n">
        <v>140.2</v>
      </c>
      <c r="I164" s="68" t="n">
        <v>119.8</v>
      </c>
      <c r="J164" s="68" t="n">
        <v>89.3</v>
      </c>
      <c r="K164" s="68" t="n">
        <v>88.4</v>
      </c>
      <c r="L164" s="68" t="n">
        <v>85.5</v>
      </c>
    </row>
    <row r="165" customFormat="false" ht="12" hidden="false" customHeight="false" outlineLevel="0" collapsed="false">
      <c r="A165" s="104" t="s">
        <v>540</v>
      </c>
      <c r="B165" s="141" t="n">
        <v>93.1</v>
      </c>
      <c r="C165" s="85" t="n">
        <v>133</v>
      </c>
      <c r="D165" s="85" t="n">
        <v>135.1</v>
      </c>
      <c r="E165" s="85" t="n">
        <v>124.5</v>
      </c>
      <c r="F165" s="68" t="n">
        <v>139.6</v>
      </c>
      <c r="G165" s="68" t="n">
        <v>125</v>
      </c>
      <c r="H165" s="68" t="n">
        <v>140.2</v>
      </c>
      <c r="I165" s="68" t="n">
        <v>108.1</v>
      </c>
      <c r="J165" s="68" t="n">
        <v>89.3</v>
      </c>
      <c r="K165" s="68" t="n">
        <v>88.4</v>
      </c>
      <c r="L165" s="68" t="n">
        <v>85.5</v>
      </c>
    </row>
    <row r="166" customFormat="false" ht="12" hidden="false" customHeight="false" outlineLevel="0" collapsed="false">
      <c r="A166" s="104" t="s">
        <v>541</v>
      </c>
      <c r="B166" s="142" t="n">
        <v>95</v>
      </c>
      <c r="C166" s="85" t="n">
        <v>135</v>
      </c>
      <c r="D166" s="85" t="n">
        <v>134.9</v>
      </c>
      <c r="E166" s="85" t="n">
        <v>125.5</v>
      </c>
      <c r="F166" s="68" t="n">
        <v>138.9</v>
      </c>
      <c r="G166" s="68" t="n">
        <v>123.8</v>
      </c>
      <c r="H166" s="68" t="n">
        <v>141.8</v>
      </c>
      <c r="I166" s="68" t="n">
        <v>99.7</v>
      </c>
      <c r="J166" s="68" t="n">
        <v>92.1</v>
      </c>
      <c r="K166" s="68" t="n">
        <v>94.1</v>
      </c>
      <c r="L166" s="68" t="n">
        <v>87</v>
      </c>
    </row>
    <row r="167" customFormat="false" ht="12" hidden="false" customHeight="false" outlineLevel="0" collapsed="false">
      <c r="A167" s="104" t="s">
        <v>542</v>
      </c>
      <c r="B167" s="142"/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104" t="s">
        <v>543</v>
      </c>
      <c r="B168" s="142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104" t="s">
        <v>544</v>
      </c>
      <c r="B169" s="142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104" t="s">
        <v>545</v>
      </c>
      <c r="B170" s="142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104" t="s">
        <v>546</v>
      </c>
      <c r="B171" s="142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104" t="s">
        <v>547</v>
      </c>
      <c r="B172" s="142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104" t="s">
        <v>548</v>
      </c>
      <c r="B173" s="142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104" t="s">
        <v>549</v>
      </c>
      <c r="B174" s="142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104" t="s">
        <v>550</v>
      </c>
      <c r="B175" s="142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104" t="s">
        <v>551</v>
      </c>
      <c r="B176" s="142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104" t="s">
        <v>552</v>
      </c>
      <c r="B177" s="142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55" t="s">
        <v>726</v>
      </c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A210" s="70"/>
      <c r="B210" s="70"/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  <row r="1167" customFormat="false" ht="12" hidden="false" customHeight="false" outlineLevel="0" collapsed="false">
      <c r="C1167" s="85"/>
      <c r="D1167" s="85"/>
      <c r="E1167" s="85"/>
      <c r="F1167" s="68"/>
      <c r="G1167" s="68"/>
      <c r="H1167" s="68"/>
      <c r="I1167" s="68"/>
      <c r="J1167" s="68"/>
      <c r="K1167" s="68"/>
      <c r="L1167" s="68"/>
    </row>
    <row r="1168" customFormat="false" ht="12" hidden="false" customHeight="false" outlineLevel="0" collapsed="false">
      <c r="C1168" s="85"/>
      <c r="D1168" s="85"/>
      <c r="E1168" s="85"/>
      <c r="F1168" s="68"/>
      <c r="G1168" s="68"/>
      <c r="H1168" s="68"/>
      <c r="I1168" s="68"/>
      <c r="J1168" s="68"/>
      <c r="K1168" s="68"/>
      <c r="L1168" s="68"/>
    </row>
    <row r="1169" customFormat="false" ht="12" hidden="false" customHeight="false" outlineLevel="0" collapsed="false">
      <c r="C1169" s="85"/>
      <c r="D1169" s="85"/>
      <c r="E1169" s="85"/>
      <c r="F1169" s="68"/>
      <c r="G1169" s="68"/>
      <c r="H1169" s="68"/>
      <c r="I1169" s="68"/>
      <c r="J1169" s="68"/>
      <c r="K1169" s="68"/>
      <c r="L1169" s="68"/>
    </row>
    <row r="1170" customFormat="false" ht="12" hidden="false" customHeight="false" outlineLevel="0" collapsed="false">
      <c r="C1170" s="85"/>
      <c r="D1170" s="85"/>
      <c r="E1170" s="85"/>
      <c r="F1170" s="68"/>
      <c r="G1170" s="68"/>
      <c r="H1170" s="68"/>
      <c r="I1170" s="68"/>
      <c r="J1170" s="68"/>
      <c r="K1170" s="68"/>
      <c r="L1170" s="68"/>
    </row>
    <row r="1171" customFormat="false" ht="12" hidden="false" customHeight="false" outlineLevel="0" collapsed="false">
      <c r="C1171" s="85"/>
      <c r="D1171" s="85"/>
      <c r="E1171" s="85"/>
      <c r="F1171" s="68"/>
      <c r="G1171" s="68"/>
      <c r="H1171" s="68"/>
      <c r="I1171" s="68"/>
      <c r="J1171" s="68"/>
      <c r="K1171" s="68"/>
      <c r="L1171" s="68"/>
    </row>
    <row r="1172" customFormat="false" ht="12" hidden="false" customHeight="false" outlineLevel="0" collapsed="false">
      <c r="C1172" s="85"/>
      <c r="D1172" s="85"/>
      <c r="E1172" s="85"/>
      <c r="F1172" s="68"/>
      <c r="G1172" s="68"/>
      <c r="H1172" s="68"/>
      <c r="I1172" s="68"/>
      <c r="J1172" s="68"/>
      <c r="K1172" s="68"/>
      <c r="L1172" s="68"/>
    </row>
    <row r="1173" customFormat="false" ht="12" hidden="false" customHeight="false" outlineLevel="0" collapsed="false">
      <c r="C1173" s="85"/>
      <c r="D1173" s="85"/>
      <c r="E1173" s="85"/>
      <c r="F1173" s="68"/>
      <c r="G1173" s="68"/>
      <c r="H1173" s="68"/>
      <c r="I1173" s="68"/>
      <c r="J1173" s="68"/>
      <c r="K1173" s="68"/>
      <c r="L1173" s="68"/>
    </row>
    <row r="1174" customFormat="false" ht="12" hidden="false" customHeight="false" outlineLevel="0" collapsed="false">
      <c r="C1174" s="85"/>
      <c r="D1174" s="85"/>
      <c r="E1174" s="85"/>
      <c r="F1174" s="68"/>
      <c r="G1174" s="68"/>
      <c r="H1174" s="68"/>
      <c r="I1174" s="68"/>
      <c r="J1174" s="68"/>
      <c r="K1174" s="68"/>
      <c r="L1174" s="68"/>
    </row>
    <row r="1175" customFormat="false" ht="12" hidden="false" customHeight="false" outlineLevel="0" collapsed="false">
      <c r="C1175" s="85"/>
      <c r="D1175" s="85"/>
      <c r="E1175" s="85"/>
      <c r="F1175" s="68"/>
      <c r="G1175" s="68"/>
      <c r="H1175" s="68"/>
      <c r="I1175" s="68"/>
      <c r="J1175" s="68"/>
      <c r="K1175" s="68"/>
      <c r="L1175" s="68"/>
    </row>
    <row r="1176" customFormat="false" ht="12" hidden="false" customHeight="false" outlineLevel="0" collapsed="false">
      <c r="C1176" s="85"/>
      <c r="D1176" s="85"/>
      <c r="E1176" s="85"/>
      <c r="F1176" s="68"/>
      <c r="G1176" s="68"/>
      <c r="H1176" s="68"/>
      <c r="I1176" s="68"/>
      <c r="J1176" s="68"/>
      <c r="K1176" s="68"/>
      <c r="L1176" s="68"/>
    </row>
    <row r="1177" customFormat="false" ht="12" hidden="false" customHeight="false" outlineLevel="0" collapsed="false">
      <c r="C1177" s="85"/>
      <c r="D1177" s="85"/>
      <c r="E1177" s="85"/>
      <c r="F1177" s="68"/>
      <c r="G1177" s="68"/>
      <c r="H1177" s="68"/>
      <c r="I1177" s="68"/>
      <c r="J1177" s="68"/>
      <c r="K1177" s="68"/>
      <c r="L1177" s="68"/>
    </row>
    <row r="1178" customFormat="false" ht="12" hidden="false" customHeight="false" outlineLevel="0" collapsed="false">
      <c r="C1178" s="85"/>
      <c r="D1178" s="85"/>
      <c r="E1178" s="85"/>
      <c r="F1178" s="68"/>
      <c r="G1178" s="68"/>
      <c r="H1178" s="68"/>
      <c r="I1178" s="68"/>
      <c r="J1178" s="68"/>
      <c r="K1178" s="68"/>
      <c r="L1178" s="68"/>
    </row>
    <row r="1179" customFormat="false" ht="12" hidden="false" customHeight="false" outlineLevel="0" collapsed="false">
      <c r="C1179" s="85"/>
      <c r="D1179" s="85"/>
      <c r="E1179" s="85"/>
      <c r="F1179" s="68"/>
      <c r="G1179" s="68"/>
      <c r="H1179" s="68"/>
      <c r="I1179" s="68"/>
      <c r="J1179" s="68"/>
      <c r="K1179" s="68"/>
      <c r="L1179" s="68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2" min="2" style="57" width="10.28"/>
    <col collapsed="false" customWidth="true" hidden="false" outlineLevel="0" max="4" min="3" style="57" width="9.7"/>
    <col collapsed="false" customWidth="true" hidden="false" outlineLevel="0" max="5" min="5" style="57" width="10.71"/>
    <col collapsed="false" customWidth="true" hidden="false" outlineLevel="0" max="6" min="6" style="57" width="9.7"/>
    <col collapsed="false" customWidth="true" hidden="false" outlineLevel="0" max="7" min="7" style="57" width="9.56"/>
    <col collapsed="false" customWidth="true" hidden="false" outlineLevel="0" max="10" min="8" style="57" width="9.7"/>
    <col collapsed="false" customWidth="true" hidden="false" outlineLevel="0" max="11" min="11" style="57" width="11.13"/>
    <col collapsed="false" customWidth="true" hidden="false" outlineLevel="0" max="12" min="12" style="57" width="9.7"/>
    <col collapsed="false" customWidth="true" hidden="false" outlineLevel="0" max="13" min="13" style="57" width="10.85"/>
    <col collapsed="false" customWidth="true" hidden="false" outlineLevel="0" max="15" min="14" style="57" width="9.7"/>
    <col collapsed="false" customWidth="true" hidden="false" outlineLevel="0" max="16" min="16" style="57" width="10.85"/>
    <col collapsed="false" customWidth="true" hidden="false" outlineLevel="0" max="17" min="17" style="57" width="9.7"/>
    <col collapsed="false" customWidth="false" hidden="false" outlineLevel="0" max="257" min="18" style="57" width="11.42"/>
  </cols>
  <sheetData>
    <row r="1" customFormat="false" ht="15" hidden="false" customHeight="false" outlineLevel="0" collapsed="false">
      <c r="A1" s="78" t="s">
        <v>72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2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2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57"/>
      <c r="O4" s="90"/>
      <c r="P4" s="90"/>
      <c r="Q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fals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730</v>
      </c>
      <c r="D8" s="88" t="s">
        <v>587</v>
      </c>
      <c r="E8" s="143" t="s">
        <v>588</v>
      </c>
      <c r="F8" s="88" t="s">
        <v>589</v>
      </c>
      <c r="G8" s="88" t="s">
        <v>590</v>
      </c>
      <c r="H8" s="88" t="s">
        <v>591</v>
      </c>
      <c r="I8" s="88" t="s">
        <v>626</v>
      </c>
      <c r="J8" s="88" t="s">
        <v>592</v>
      </c>
      <c r="K8" s="88" t="s">
        <v>731</v>
      </c>
      <c r="L8" s="88" t="s">
        <v>593</v>
      </c>
      <c r="M8" s="88" t="s">
        <v>594</v>
      </c>
      <c r="N8" s="88" t="s">
        <v>595</v>
      </c>
      <c r="O8" s="88" t="s">
        <v>596</v>
      </c>
      <c r="P8" s="88" t="s">
        <v>597</v>
      </c>
      <c r="Q8" s="88" t="s">
        <v>598</v>
      </c>
    </row>
    <row r="9" customFormat="false" ht="12" hidden="false" customHeight="false" outlineLevel="0" collapsed="false">
      <c r="A9" s="89"/>
      <c r="B9" s="144"/>
      <c r="D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" hidden="false" customHeight="false" outlineLevel="0" collapsed="false">
      <c r="A10" s="94" t="s">
        <v>599</v>
      </c>
      <c r="B10" s="145" t="n">
        <v>0.2025</v>
      </c>
      <c r="C10" s="56" t="s">
        <v>74</v>
      </c>
      <c r="D10" s="145" t="s">
        <v>74</v>
      </c>
      <c r="E10" s="56" t="s">
        <v>74</v>
      </c>
      <c r="F10" s="145" t="s">
        <v>74</v>
      </c>
      <c r="G10" s="145" t="s">
        <v>74</v>
      </c>
      <c r="H10" s="145" t="s">
        <v>74</v>
      </c>
      <c r="I10" s="145" t="s">
        <v>74</v>
      </c>
      <c r="J10" s="145" t="s">
        <v>74</v>
      </c>
      <c r="K10" s="145" t="s">
        <v>74</v>
      </c>
      <c r="L10" s="145" t="s">
        <v>74</v>
      </c>
      <c r="M10" s="145" t="s">
        <v>74</v>
      </c>
      <c r="N10" s="145" t="n">
        <v>0.0924</v>
      </c>
      <c r="O10" s="145" t="s">
        <v>74</v>
      </c>
      <c r="P10" s="145" t="s">
        <v>74</v>
      </c>
      <c r="Q10" s="145" t="n">
        <v>0.1684</v>
      </c>
    </row>
    <row r="11" customFormat="false" ht="12" hidden="false" customHeight="false" outlineLevel="0" collapsed="false">
      <c r="A11" s="94" t="s">
        <v>600</v>
      </c>
      <c r="B11" s="146" t="n">
        <v>0.2105</v>
      </c>
      <c r="C11" s="56" t="s">
        <v>74</v>
      </c>
      <c r="D11" s="146" t="n">
        <v>0.1683</v>
      </c>
      <c r="E11" s="56" t="s">
        <v>74</v>
      </c>
      <c r="F11" s="146" t="n">
        <v>0.0721</v>
      </c>
      <c r="G11" s="146" t="n">
        <v>0.2401</v>
      </c>
      <c r="H11" s="146" t="n">
        <v>0.0786</v>
      </c>
      <c r="I11" s="146" t="n">
        <v>0.1149</v>
      </c>
      <c r="J11" s="146" t="n">
        <v>0.1222</v>
      </c>
      <c r="K11" s="146" t="n">
        <v>0.0984</v>
      </c>
      <c r="L11" s="146" t="n">
        <v>0.1918</v>
      </c>
      <c r="M11" s="145" t="s">
        <v>74</v>
      </c>
      <c r="N11" s="146" t="n">
        <v>0.0984</v>
      </c>
      <c r="O11" s="146" t="n">
        <v>0.0729</v>
      </c>
      <c r="P11" s="146" t="n">
        <v>0.087</v>
      </c>
      <c r="Q11" s="146" t="n">
        <v>0.1645</v>
      </c>
    </row>
    <row r="12" customFormat="false" ht="12" hidden="false" customHeight="false" outlineLevel="0" collapsed="false">
      <c r="A12" s="94" t="s">
        <v>601</v>
      </c>
      <c r="B12" s="145" t="n">
        <v>0.2148</v>
      </c>
      <c r="C12" s="56" t="s">
        <v>74</v>
      </c>
      <c r="D12" s="145" t="n">
        <v>0.1972</v>
      </c>
      <c r="E12" s="56" t="s">
        <v>74</v>
      </c>
      <c r="F12" s="145" t="n">
        <v>0.0711</v>
      </c>
      <c r="G12" s="145" t="n">
        <v>0.2635</v>
      </c>
      <c r="H12" s="145" t="n">
        <v>0.0814</v>
      </c>
      <c r="I12" s="145" t="n">
        <v>0.1223</v>
      </c>
      <c r="J12" s="145" t="n">
        <v>0.1213</v>
      </c>
      <c r="K12" s="145" t="n">
        <v>0.1047</v>
      </c>
      <c r="L12" s="145" t="n">
        <v>0.1769</v>
      </c>
      <c r="M12" s="145" t="n">
        <v>0.2031</v>
      </c>
      <c r="N12" s="145" t="n">
        <v>0.099</v>
      </c>
      <c r="O12" s="145" t="n">
        <v>0.0842</v>
      </c>
      <c r="P12" s="145" t="n">
        <v>0.086</v>
      </c>
      <c r="Q12" s="145" t="n">
        <v>0.1645</v>
      </c>
    </row>
    <row r="13" customFormat="false" ht="12" hidden="false" customHeight="false" outlineLevel="0" collapsed="false">
      <c r="A13" s="94" t="s">
        <v>602</v>
      </c>
      <c r="B13" s="145" t="n">
        <v>0.2195</v>
      </c>
      <c r="C13" s="56" t="s">
        <v>74</v>
      </c>
      <c r="D13" s="145" t="n">
        <v>0.2152</v>
      </c>
      <c r="E13" s="56" t="s">
        <v>74</v>
      </c>
      <c r="F13" s="145" t="n">
        <v>0.0823</v>
      </c>
      <c r="G13" s="145" t="n">
        <v>0.2785</v>
      </c>
      <c r="H13" s="145" t="n">
        <v>0.085</v>
      </c>
      <c r="I13" s="145" t="n">
        <v>0.1273</v>
      </c>
      <c r="J13" s="145" t="n">
        <v>0.1203</v>
      </c>
      <c r="K13" s="145" t="n">
        <v>0.1099</v>
      </c>
      <c r="L13" s="145" t="n">
        <v>0.2033</v>
      </c>
      <c r="M13" s="145" t="n">
        <v>0.2227</v>
      </c>
      <c r="N13" s="145" t="n">
        <v>0.1184</v>
      </c>
      <c r="O13" s="145" t="n">
        <v>0.1003</v>
      </c>
      <c r="P13" s="145" t="n">
        <v>0.0865</v>
      </c>
      <c r="Q13" s="145" t="n">
        <v>0.1609</v>
      </c>
    </row>
    <row r="14" customFormat="false" ht="12" hidden="false" customHeight="false" outlineLevel="0" collapsed="false">
      <c r="A14" s="94" t="s">
        <v>603</v>
      </c>
      <c r="B14" s="145" t="n">
        <v>0.2282</v>
      </c>
      <c r="C14" s="56" t="s">
        <v>74</v>
      </c>
      <c r="D14" s="145" t="n">
        <v>0.1916</v>
      </c>
      <c r="E14" s="56" t="s">
        <v>74</v>
      </c>
      <c r="F14" s="145" t="n">
        <v>0.0823</v>
      </c>
      <c r="G14" s="145" t="n">
        <v>0.2698</v>
      </c>
      <c r="H14" s="145" t="n">
        <v>0.0922</v>
      </c>
      <c r="I14" s="145" t="n">
        <v>0.1296</v>
      </c>
      <c r="J14" s="145" t="n">
        <v>0.1206</v>
      </c>
      <c r="K14" s="145" t="n">
        <v>0.1154</v>
      </c>
      <c r="L14" s="145" t="n">
        <v>0.203</v>
      </c>
      <c r="M14" s="145" t="n">
        <v>0.2098</v>
      </c>
      <c r="N14" s="145" t="n">
        <v>0.1151</v>
      </c>
      <c r="O14" s="145" t="n">
        <v>0.1052</v>
      </c>
      <c r="P14" s="145" t="n">
        <v>0.0951</v>
      </c>
      <c r="Q14" s="145" t="n">
        <v>0.1882</v>
      </c>
    </row>
    <row r="15" customFormat="false" ht="12" hidden="false" customHeight="false" outlineLevel="0" collapsed="false">
      <c r="A15" s="94" t="s">
        <v>604</v>
      </c>
      <c r="B15" s="145" t="n">
        <v>0.2294</v>
      </c>
      <c r="C15" s="56" t="s">
        <v>74</v>
      </c>
      <c r="D15" s="145" t="n">
        <v>0.1864</v>
      </c>
      <c r="E15" s="56" t="s">
        <v>74</v>
      </c>
      <c r="F15" s="145" t="n">
        <v>0.0818</v>
      </c>
      <c r="G15" s="145" t="n">
        <v>0.2553</v>
      </c>
      <c r="H15" s="145" t="n">
        <v>0.092</v>
      </c>
      <c r="I15" s="145" t="n">
        <v>0.1289</v>
      </c>
      <c r="J15" s="145" t="n">
        <v>0.1207</v>
      </c>
      <c r="K15" s="145" t="n">
        <v>0.1032</v>
      </c>
      <c r="L15" s="145" t="n">
        <v>0.1855</v>
      </c>
      <c r="M15" s="145" t="n">
        <v>0.1997</v>
      </c>
      <c r="N15" s="145" t="n">
        <v>0.1164</v>
      </c>
      <c r="O15" s="145" t="n">
        <v>0.1054</v>
      </c>
      <c r="P15" s="145" t="n">
        <v>0.0926</v>
      </c>
      <c r="Q15" s="145" t="n">
        <v>0.1882</v>
      </c>
    </row>
    <row r="16" customFormat="false" ht="12" hidden="false" customHeight="false" outlineLevel="0" collapsed="false">
      <c r="A16" s="94" t="s">
        <v>605</v>
      </c>
      <c r="B16" s="145" t="n">
        <v>0.2375</v>
      </c>
      <c r="C16" s="56" t="s">
        <v>74</v>
      </c>
      <c r="D16" s="145" t="n">
        <v>0.1959</v>
      </c>
      <c r="E16" s="56" t="n">
        <v>0.0741</v>
      </c>
      <c r="F16" s="145" t="n">
        <v>0.0813</v>
      </c>
      <c r="G16" s="145" t="n">
        <v>0.267</v>
      </c>
      <c r="H16" s="145" t="n">
        <v>0.097</v>
      </c>
      <c r="I16" s="145" t="n">
        <v>0.1325</v>
      </c>
      <c r="J16" s="145" t="n">
        <v>0.1283</v>
      </c>
      <c r="K16" s="145" t="n">
        <v>0.1181</v>
      </c>
      <c r="L16" s="145" t="n">
        <v>0.1804</v>
      </c>
      <c r="M16" s="145" t="n">
        <v>0.1965</v>
      </c>
      <c r="N16" s="145" t="n">
        <v>0.1151</v>
      </c>
      <c r="O16" s="145" t="n">
        <v>0.1049</v>
      </c>
      <c r="P16" s="145" t="n">
        <v>0.1156</v>
      </c>
      <c r="Q16" s="145" t="n">
        <v>0.1726</v>
      </c>
    </row>
    <row r="17" customFormat="false" ht="12" hidden="false" customHeight="false" outlineLevel="0" collapsed="false">
      <c r="A17" s="94" t="s">
        <v>606</v>
      </c>
      <c r="B17" s="145" t="n">
        <v>0.2438</v>
      </c>
      <c r="C17" s="56" t="s">
        <v>74</v>
      </c>
      <c r="D17" s="145" t="n">
        <v>0.1974</v>
      </c>
      <c r="E17" s="56" t="n">
        <v>0.0735</v>
      </c>
      <c r="F17" s="145" t="n">
        <v>0.083</v>
      </c>
      <c r="G17" s="145" t="n">
        <v>0.2708</v>
      </c>
      <c r="H17" s="145" t="n">
        <v>0.1004</v>
      </c>
      <c r="I17" s="145" t="n">
        <v>0.137</v>
      </c>
      <c r="J17" s="145" t="n">
        <v>0.135</v>
      </c>
      <c r="K17" s="145" t="n">
        <v>0.1211</v>
      </c>
      <c r="L17" s="145" t="n">
        <v>0.1875</v>
      </c>
      <c r="M17" s="145" t="n">
        <v>0.192</v>
      </c>
      <c r="N17" s="145" t="n">
        <v>0.1153</v>
      </c>
      <c r="O17" s="145" t="n">
        <v>0.1048</v>
      </c>
      <c r="P17" s="145" t="n">
        <v>0.1216</v>
      </c>
      <c r="Q17" s="145" t="n">
        <v>0.1747</v>
      </c>
    </row>
    <row r="18" customFormat="false" ht="12" hidden="false" customHeight="false" outlineLevel="0" collapsed="false">
      <c r="A18" s="94" t="s">
        <v>607</v>
      </c>
      <c r="B18" s="145" t="n">
        <v>0.2528</v>
      </c>
      <c r="C18" s="57" t="n">
        <v>0.1152</v>
      </c>
      <c r="D18" s="145" t="n">
        <v>0.2136</v>
      </c>
      <c r="E18" s="56" t="n">
        <v>0.0745</v>
      </c>
      <c r="F18" s="145" t="n">
        <v>0.0826</v>
      </c>
      <c r="G18" s="145" t="n">
        <v>0.2908</v>
      </c>
      <c r="H18" s="145" t="n">
        <v>0.0973</v>
      </c>
      <c r="I18" s="145" t="n">
        <v>0.154</v>
      </c>
      <c r="J18" s="145" t="n">
        <v>0.1384</v>
      </c>
      <c r="K18" s="145" t="n">
        <v>0.125</v>
      </c>
      <c r="L18" s="145" t="n">
        <v>0.1901</v>
      </c>
      <c r="M18" s="145" t="n">
        <v>0.2013</v>
      </c>
      <c r="N18" s="145" t="n">
        <v>0.1137</v>
      </c>
      <c r="O18" s="145" t="n">
        <v>0.1168</v>
      </c>
      <c r="P18" s="145" t="n">
        <v>0.1214</v>
      </c>
      <c r="Q18" s="145" t="n">
        <v>0.1678</v>
      </c>
    </row>
    <row r="19" customFormat="false" ht="12" hidden="false" customHeight="false" outlineLevel="0" collapsed="false">
      <c r="A19" s="7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24" hidden="false" customHeight="true" outlineLevel="0" collapsed="false">
      <c r="A20" s="88" t="s">
        <v>585</v>
      </c>
      <c r="B20" s="88" t="s">
        <v>732</v>
      </c>
      <c r="C20" s="147" t="s">
        <v>608</v>
      </c>
      <c r="D20" s="147" t="s">
        <v>733</v>
      </c>
      <c r="E20" s="147" t="s">
        <v>609</v>
      </c>
      <c r="F20" s="147" t="s">
        <v>610</v>
      </c>
      <c r="G20" s="147" t="s">
        <v>611</v>
      </c>
      <c r="H20" s="147" t="s">
        <v>612</v>
      </c>
      <c r="I20" s="147" t="s">
        <v>613</v>
      </c>
      <c r="J20" s="147" t="s">
        <v>614</v>
      </c>
      <c r="K20" s="147" t="s">
        <v>615</v>
      </c>
      <c r="L20" s="147" t="s">
        <v>616</v>
      </c>
      <c r="M20" s="148" t="s">
        <v>617</v>
      </c>
      <c r="N20" s="147" t="s">
        <v>618</v>
      </c>
      <c r="O20" s="147" t="s">
        <v>619</v>
      </c>
      <c r="P20" s="148" t="s">
        <v>620</v>
      </c>
      <c r="Q20" s="147" t="s">
        <v>734</v>
      </c>
    </row>
    <row r="21" customFormat="false" ht="12" hidden="false" customHeight="false" outlineLevel="0" collapsed="false">
      <c r="A21" s="89"/>
      <c r="B21" s="144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</row>
    <row r="22" customFormat="false" ht="12" hidden="false" customHeight="false" outlineLevel="0" collapsed="false">
      <c r="A22" s="94" t="s">
        <v>599</v>
      </c>
      <c r="B22" s="145" t="s">
        <v>74</v>
      </c>
      <c r="C22" s="145" t="n">
        <v>0.178</v>
      </c>
      <c r="D22" s="145" t="s">
        <v>74</v>
      </c>
      <c r="E22" s="145" t="s">
        <v>74</v>
      </c>
      <c r="F22" s="145" t="s">
        <v>74</v>
      </c>
      <c r="G22" s="145" t="s">
        <v>74</v>
      </c>
      <c r="H22" s="145" t="s">
        <v>74</v>
      </c>
      <c r="I22" s="145" t="n">
        <v>0.1558</v>
      </c>
      <c r="J22" s="145" t="s">
        <v>74</v>
      </c>
      <c r="K22" s="145" t="s">
        <v>74</v>
      </c>
      <c r="L22" s="145" t="s">
        <v>74</v>
      </c>
      <c r="M22" s="145" t="s">
        <v>74</v>
      </c>
      <c r="N22" s="145" t="s">
        <v>74</v>
      </c>
      <c r="O22" s="145" t="s">
        <v>74</v>
      </c>
      <c r="P22" s="145" t="s">
        <v>74</v>
      </c>
      <c r="Q22" s="145" t="s">
        <v>74</v>
      </c>
    </row>
    <row r="23" customFormat="false" ht="12" hidden="false" customHeight="false" outlineLevel="0" collapsed="false">
      <c r="A23" s="94" t="s">
        <v>600</v>
      </c>
      <c r="B23" s="146" t="n">
        <v>0.0918</v>
      </c>
      <c r="C23" s="145" t="n">
        <v>0.172</v>
      </c>
      <c r="D23" s="145" t="n">
        <v>0.1498</v>
      </c>
      <c r="E23" s="145" t="n">
        <v>0.174</v>
      </c>
      <c r="F23" s="145" t="n">
        <v>0.138</v>
      </c>
      <c r="G23" s="145" t="n">
        <v>0.1562</v>
      </c>
      <c r="H23" s="145" t="n">
        <v>0.1141</v>
      </c>
      <c r="I23" s="145" t="n">
        <v>0.1613</v>
      </c>
      <c r="J23" s="145" t="n">
        <v>0.1377</v>
      </c>
      <c r="K23" s="145" t="n">
        <v>0.1116</v>
      </c>
      <c r="L23" s="145" t="n">
        <v>0.14</v>
      </c>
      <c r="M23" s="145" t="n">
        <v>0.1063</v>
      </c>
      <c r="N23" s="145" t="n">
        <v>0.0901</v>
      </c>
      <c r="O23" s="145" t="n">
        <v>0.1296</v>
      </c>
      <c r="P23" s="145" t="n">
        <v>0.1481</v>
      </c>
      <c r="Q23" s="145" t="n">
        <v>0.1573</v>
      </c>
    </row>
    <row r="24" customFormat="false" ht="12" hidden="false" customHeight="false" outlineLevel="0" collapsed="false">
      <c r="A24" s="94" t="s">
        <v>601</v>
      </c>
      <c r="B24" s="145" t="n">
        <v>0.0993</v>
      </c>
      <c r="C24" s="145" t="n">
        <v>0.173</v>
      </c>
      <c r="D24" s="145" t="n">
        <v>0.1639</v>
      </c>
      <c r="E24" s="145" t="n">
        <v>0.1779</v>
      </c>
      <c r="F24" s="145" t="n">
        <v>0.1259</v>
      </c>
      <c r="G24" s="145" t="n">
        <v>0.1482</v>
      </c>
      <c r="H24" s="145" t="n">
        <v>0.1061</v>
      </c>
      <c r="I24" s="145" t="n">
        <v>0.1698</v>
      </c>
      <c r="J24" s="145" t="n">
        <v>0.1365</v>
      </c>
      <c r="K24" s="145" t="n">
        <v>0.1147</v>
      </c>
      <c r="L24" s="145" t="n">
        <v>0.1366</v>
      </c>
      <c r="M24" s="145" t="n">
        <v>0.1274</v>
      </c>
      <c r="N24" s="145" t="n">
        <v>0.0998</v>
      </c>
      <c r="O24" s="145" t="n">
        <v>0.1548</v>
      </c>
      <c r="P24" s="145" t="n">
        <v>0.1458</v>
      </c>
      <c r="Q24" s="145" t="n">
        <v>0.178</v>
      </c>
    </row>
    <row r="25" customFormat="false" ht="12" hidden="false" customHeight="false" outlineLevel="0" collapsed="false">
      <c r="A25" s="94" t="s">
        <v>602</v>
      </c>
      <c r="B25" s="145" t="n">
        <v>0.1536</v>
      </c>
      <c r="C25" s="145" t="n">
        <v>0.178</v>
      </c>
      <c r="D25" s="145" t="n">
        <v>0.17</v>
      </c>
      <c r="E25" s="145" t="n">
        <v>0.1772</v>
      </c>
      <c r="F25" s="145" t="n">
        <v>0.1295</v>
      </c>
      <c r="G25" s="145" t="n">
        <v>0.1525</v>
      </c>
      <c r="H25" s="145" t="n">
        <v>0.1103</v>
      </c>
      <c r="I25" s="145" t="n">
        <v>0.1746</v>
      </c>
      <c r="J25" s="145" t="n">
        <v>0.1527</v>
      </c>
      <c r="K25" s="145" t="n">
        <v>0.1156</v>
      </c>
      <c r="L25" s="145" t="n">
        <v>0.1557</v>
      </c>
      <c r="M25" s="145" t="n">
        <v>0.1299</v>
      </c>
      <c r="N25" s="145" t="n">
        <v>0.1222</v>
      </c>
      <c r="O25" s="145" t="n">
        <v>0.1553</v>
      </c>
      <c r="P25" s="145" t="n">
        <v>0.1603</v>
      </c>
      <c r="Q25" s="145" t="n">
        <v>0.204</v>
      </c>
    </row>
    <row r="26" customFormat="false" ht="12" hidden="false" customHeight="false" outlineLevel="0" collapsed="false">
      <c r="A26" s="94" t="s">
        <v>603</v>
      </c>
      <c r="B26" s="145" t="n">
        <v>0.1708</v>
      </c>
      <c r="C26" s="145" t="n">
        <v>0.19</v>
      </c>
      <c r="D26" s="145" t="n">
        <v>0.1565</v>
      </c>
      <c r="E26" s="145" t="n">
        <v>0.1909</v>
      </c>
      <c r="F26" s="145" t="n">
        <v>0.1131</v>
      </c>
      <c r="G26" s="145" t="n">
        <v>0.1508</v>
      </c>
      <c r="H26" s="145" t="n">
        <v>0.0976</v>
      </c>
      <c r="I26" s="145" t="n">
        <v>0.1602</v>
      </c>
      <c r="J26" s="145" t="n">
        <v>0.154</v>
      </c>
      <c r="K26" s="145" t="n">
        <v>0.1346</v>
      </c>
      <c r="L26" s="145" t="n">
        <v>0.1577</v>
      </c>
      <c r="M26" s="145" t="n">
        <v>0.1323</v>
      </c>
      <c r="N26" s="145" t="n">
        <v>0.1144</v>
      </c>
      <c r="O26" s="145" t="n">
        <v>0.1483</v>
      </c>
      <c r="P26" s="145" t="n">
        <v>0.1466</v>
      </c>
      <c r="Q26" s="145" t="n">
        <v>0.1558</v>
      </c>
    </row>
    <row r="27" customFormat="false" ht="12" hidden="false" customHeight="false" outlineLevel="0" collapsed="false">
      <c r="A27" s="94" t="s">
        <v>604</v>
      </c>
      <c r="B27" s="145" t="n">
        <v>0.1513</v>
      </c>
      <c r="C27" s="145" t="n">
        <v>0.1841</v>
      </c>
      <c r="D27" s="145" t="n">
        <v>0.1563</v>
      </c>
      <c r="E27" s="145" t="n">
        <v>0.1909</v>
      </c>
      <c r="F27" s="145" t="n">
        <v>0.1291</v>
      </c>
      <c r="G27" s="145" t="n">
        <v>0.1594</v>
      </c>
      <c r="H27" s="145" t="n">
        <v>0.0979</v>
      </c>
      <c r="I27" s="145" t="n">
        <v>0.1646</v>
      </c>
      <c r="J27" s="145" t="n">
        <v>0.156</v>
      </c>
      <c r="K27" s="145" t="n">
        <v>0.1341</v>
      </c>
      <c r="L27" s="145" t="n">
        <v>0.1684</v>
      </c>
      <c r="M27" s="145" t="n">
        <v>0.1394</v>
      </c>
      <c r="N27" s="145" t="n">
        <v>0.1179</v>
      </c>
      <c r="O27" s="145" t="n">
        <v>0.1662</v>
      </c>
      <c r="P27" s="145" t="n">
        <v>0.1407</v>
      </c>
      <c r="Q27" s="145" t="n">
        <v>0.1642</v>
      </c>
    </row>
    <row r="28" customFormat="false" ht="12" hidden="false" customHeight="false" outlineLevel="0" collapsed="false">
      <c r="A28" s="94" t="s">
        <v>605</v>
      </c>
      <c r="B28" s="145" t="n">
        <v>0.17</v>
      </c>
      <c r="C28" s="145" t="n">
        <v>0.1704</v>
      </c>
      <c r="D28" s="145" t="n">
        <v>0.2027</v>
      </c>
      <c r="E28" s="145" t="n">
        <v>0.1967</v>
      </c>
      <c r="F28" s="145" t="n">
        <v>0.1341</v>
      </c>
      <c r="G28" s="145" t="n">
        <v>0.1584</v>
      </c>
      <c r="H28" s="145" t="n">
        <v>0.1031</v>
      </c>
      <c r="I28" s="145" t="n">
        <v>0.1839</v>
      </c>
      <c r="J28" s="145" t="n">
        <v>0.152</v>
      </c>
      <c r="K28" s="145" t="n">
        <v>0.1401</v>
      </c>
      <c r="L28" s="145" t="n">
        <v>0.1728</v>
      </c>
      <c r="M28" s="145" t="n">
        <v>0.1345</v>
      </c>
      <c r="N28" s="145" t="n">
        <v>0.1342</v>
      </c>
      <c r="O28" s="145" t="n">
        <v>0.1701</v>
      </c>
      <c r="P28" s="145" t="n">
        <v>0.1386</v>
      </c>
      <c r="Q28" s="145" t="n">
        <v>0.1858</v>
      </c>
    </row>
    <row r="29" customFormat="false" ht="12" hidden="false" customHeight="false" outlineLevel="0" collapsed="false">
      <c r="A29" s="94" t="s">
        <v>606</v>
      </c>
      <c r="B29" s="145" t="n">
        <v>0.17</v>
      </c>
      <c r="C29" s="145" t="n">
        <v>0.1696</v>
      </c>
      <c r="D29" s="145" t="n">
        <v>0.1907</v>
      </c>
      <c r="E29" s="145" t="n">
        <v>0.193</v>
      </c>
      <c r="F29" s="145" t="n">
        <v>0.1382</v>
      </c>
      <c r="G29" s="145" t="n">
        <v>0.1666</v>
      </c>
      <c r="H29" s="145" t="n">
        <v>0.1052</v>
      </c>
      <c r="I29" s="145" t="n">
        <v>0.1958</v>
      </c>
      <c r="J29" s="145" t="n">
        <v>0.1637</v>
      </c>
      <c r="K29" s="145" t="n">
        <v>0.1426</v>
      </c>
      <c r="L29" s="145" t="n">
        <v>0.1851</v>
      </c>
      <c r="M29" s="145" t="n">
        <v>0.1392</v>
      </c>
      <c r="N29" s="145" t="n">
        <v>0.1374</v>
      </c>
      <c r="O29" s="145" t="n">
        <v>0.1574</v>
      </c>
      <c r="P29" s="145" t="n">
        <v>0.1449</v>
      </c>
      <c r="Q29" s="145" t="n">
        <v>0.2021</v>
      </c>
    </row>
    <row r="30" customFormat="false" ht="12" hidden="false" customHeight="false" outlineLevel="0" collapsed="false">
      <c r="A30" s="94" t="s">
        <v>607</v>
      </c>
      <c r="B30" s="145" t="n">
        <v>0.17</v>
      </c>
      <c r="C30" s="145" t="n">
        <v>0.1743</v>
      </c>
      <c r="D30" s="145" t="n">
        <v>0.2133</v>
      </c>
      <c r="E30" s="145" t="n">
        <v>0.1986</v>
      </c>
      <c r="F30" s="145" t="n">
        <v>0.1471</v>
      </c>
      <c r="G30" s="145" t="n">
        <v>0.1654</v>
      </c>
      <c r="H30" s="145" t="n">
        <v>0.1082</v>
      </c>
      <c r="I30" s="145" t="n">
        <v>0.2092</v>
      </c>
      <c r="J30" s="145" t="n">
        <v>0.1682</v>
      </c>
      <c r="K30" s="145" t="n">
        <v>0.1441</v>
      </c>
      <c r="L30" s="145" t="n">
        <v>0.1947</v>
      </c>
      <c r="M30" s="145" t="n">
        <v>0.1495</v>
      </c>
      <c r="N30" s="145" t="n">
        <v>0.1216</v>
      </c>
      <c r="O30" s="145" t="n">
        <v>0.1681</v>
      </c>
      <c r="P30" s="145" t="n">
        <v>0.1433</v>
      </c>
      <c r="Q30" s="145" t="n">
        <v>0.20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3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3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s="150" customFormat="tru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3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4"/>
      <c r="C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" hidden="false" customHeight="false" outlineLevel="0" collapsed="false">
      <c r="A10" s="94" t="s">
        <v>599</v>
      </c>
      <c r="B10" s="145" t="n">
        <v>0.0838</v>
      </c>
      <c r="C10" s="145" t="s">
        <v>74</v>
      </c>
      <c r="D10" s="56" t="s">
        <v>74</v>
      </c>
      <c r="E10" s="145" t="s">
        <v>74</v>
      </c>
      <c r="F10" s="145" t="s">
        <v>74</v>
      </c>
      <c r="G10" s="145" t="s">
        <v>74</v>
      </c>
      <c r="H10" s="145" t="n">
        <v>0.0556</v>
      </c>
      <c r="I10" s="145" t="s">
        <v>74</v>
      </c>
      <c r="J10" s="145" t="s">
        <v>74</v>
      </c>
      <c r="K10" s="145" t="s">
        <v>74</v>
      </c>
      <c r="L10" s="145" t="s">
        <v>74</v>
      </c>
      <c r="M10" s="145" t="n">
        <v>0.0421</v>
      </c>
      <c r="N10" s="145" t="s">
        <v>74</v>
      </c>
      <c r="O10" s="145" t="s">
        <v>74</v>
      </c>
      <c r="P10" s="145" t="s">
        <v>74</v>
      </c>
      <c r="Q10" s="145" t="s">
        <v>74</v>
      </c>
    </row>
    <row r="11" customFormat="false" ht="12" hidden="false" customHeight="false" outlineLevel="0" collapsed="false">
      <c r="A11" s="94" t="s">
        <v>600</v>
      </c>
      <c r="B11" s="146" t="n">
        <v>0.0902</v>
      </c>
      <c r="C11" s="146" t="n">
        <v>0.0841</v>
      </c>
      <c r="D11" s="56" t="s">
        <v>74</v>
      </c>
      <c r="E11" s="146" t="n">
        <v>0.0506</v>
      </c>
      <c r="F11" s="146" t="n">
        <v>0.0877</v>
      </c>
      <c r="G11" s="146" t="n">
        <v>0.0447</v>
      </c>
      <c r="H11" s="146" t="n">
        <v>0.0561</v>
      </c>
      <c r="I11" s="146" t="n">
        <v>0.0529</v>
      </c>
      <c r="J11" s="146" t="n">
        <v>0.0673</v>
      </c>
      <c r="K11" s="146" t="n">
        <v>0.1086</v>
      </c>
      <c r="L11" s="145" t="s">
        <v>74</v>
      </c>
      <c r="M11" s="146" t="n">
        <v>0.0629</v>
      </c>
      <c r="N11" s="146" t="n">
        <v>0.0499</v>
      </c>
      <c r="O11" s="146" t="n">
        <v>0.0627</v>
      </c>
      <c r="P11" s="145" t="s">
        <v>74</v>
      </c>
      <c r="Q11" s="146" t="n">
        <v>0.0918</v>
      </c>
    </row>
    <row r="12" customFormat="false" ht="12" hidden="false" customHeight="false" outlineLevel="0" collapsed="false">
      <c r="A12" s="94" t="s">
        <v>601</v>
      </c>
      <c r="B12" s="145" t="n">
        <v>0.0959</v>
      </c>
      <c r="C12" s="145" t="n">
        <v>0.0934</v>
      </c>
      <c r="D12" s="56" t="s">
        <v>74</v>
      </c>
      <c r="E12" s="145" t="n">
        <v>0.0496</v>
      </c>
      <c r="F12" s="145" t="n">
        <v>0.0898</v>
      </c>
      <c r="G12" s="145" t="n">
        <v>0.0483</v>
      </c>
      <c r="H12" s="145" t="n">
        <v>0.061</v>
      </c>
      <c r="I12" s="145" t="n">
        <v>0.0584</v>
      </c>
      <c r="J12" s="145" t="n">
        <v>0.0737</v>
      </c>
      <c r="K12" s="145" t="n">
        <v>0.1201</v>
      </c>
      <c r="L12" s="145" t="n">
        <v>0.1248</v>
      </c>
      <c r="M12" s="145" t="n">
        <v>0.0619</v>
      </c>
      <c r="N12" s="145" t="n">
        <v>0.0586</v>
      </c>
      <c r="O12" s="145" t="n">
        <v>0.0701</v>
      </c>
      <c r="P12" s="145" t="s">
        <v>74</v>
      </c>
      <c r="Q12" s="145" t="n">
        <v>0.0918</v>
      </c>
    </row>
    <row r="13" customFormat="false" ht="12" hidden="false" customHeight="false" outlineLevel="0" collapsed="false">
      <c r="A13" s="94" t="s">
        <v>602</v>
      </c>
      <c r="B13" s="145" t="n">
        <v>0.0957</v>
      </c>
      <c r="C13" s="145" t="n">
        <v>0.0962</v>
      </c>
      <c r="D13" s="56" t="s">
        <v>74</v>
      </c>
      <c r="E13" s="145" t="n">
        <v>0.0593</v>
      </c>
      <c r="F13" s="145" t="n">
        <v>0.1006</v>
      </c>
      <c r="G13" s="145" t="n">
        <v>0.0523</v>
      </c>
      <c r="H13" s="145" t="n">
        <v>0.0642</v>
      </c>
      <c r="I13" s="145" t="n">
        <v>0.0561</v>
      </c>
      <c r="J13" s="145" t="n">
        <v>0.0798</v>
      </c>
      <c r="K13" s="145" t="n">
        <v>0.1276</v>
      </c>
      <c r="L13" s="145" t="n">
        <v>0.1421</v>
      </c>
      <c r="M13" s="145" t="n">
        <v>0.0808</v>
      </c>
      <c r="N13" s="145" t="n">
        <v>0.0712</v>
      </c>
      <c r="O13" s="145" t="n">
        <v>0.0704</v>
      </c>
      <c r="P13" s="145" t="s">
        <v>74</v>
      </c>
      <c r="Q13" s="145" t="n">
        <v>0.1323</v>
      </c>
    </row>
    <row r="14" customFormat="false" ht="12" hidden="false" customHeight="false" outlineLevel="0" collapsed="false">
      <c r="A14" s="94" t="s">
        <v>603</v>
      </c>
      <c r="B14" s="145" t="n">
        <v>0.1002</v>
      </c>
      <c r="C14" s="145" t="n">
        <v>0.1009</v>
      </c>
      <c r="D14" s="56" t="s">
        <v>74</v>
      </c>
      <c r="E14" s="145" t="n">
        <v>0.0598</v>
      </c>
      <c r="F14" s="145" t="n">
        <v>0.0846</v>
      </c>
      <c r="G14" s="145" t="n">
        <v>0.0563</v>
      </c>
      <c r="H14" s="145" t="n">
        <v>0.0657</v>
      </c>
      <c r="I14" s="145" t="n">
        <v>0.0686</v>
      </c>
      <c r="J14" s="145" t="n">
        <v>0.0829</v>
      </c>
      <c r="K14" s="145" t="n">
        <v>0.107</v>
      </c>
      <c r="L14" s="145" t="n">
        <v>0.1333</v>
      </c>
      <c r="M14" s="145" t="n">
        <v>0.0731</v>
      </c>
      <c r="N14" s="145" t="n">
        <v>0.0849</v>
      </c>
      <c r="O14" s="145" t="n">
        <v>0.0781</v>
      </c>
      <c r="P14" s="145" t="n">
        <v>0.0935</v>
      </c>
      <c r="Q14" s="145" t="n">
        <v>0.123</v>
      </c>
    </row>
    <row r="15" customFormat="false" ht="12" hidden="false" customHeight="false" outlineLevel="0" collapsed="false">
      <c r="A15" s="94" t="s">
        <v>604</v>
      </c>
      <c r="B15" s="145" t="n">
        <v>0.1007</v>
      </c>
      <c r="C15" s="145" t="n">
        <v>0.0988</v>
      </c>
      <c r="D15" s="56" t="s">
        <v>74</v>
      </c>
      <c r="E15" s="145" t="n">
        <v>0.0583</v>
      </c>
      <c r="F15" s="145" t="n">
        <v>0.09</v>
      </c>
      <c r="G15" s="145" t="n">
        <v>0.0572</v>
      </c>
      <c r="H15" s="145" t="n">
        <v>0.0664</v>
      </c>
      <c r="I15" s="145" t="n">
        <v>0.0612</v>
      </c>
      <c r="J15" s="145" t="n">
        <v>0.0811</v>
      </c>
      <c r="K15" s="145" t="n">
        <v>0.0971</v>
      </c>
      <c r="L15" s="145" t="n">
        <v>0.1224</v>
      </c>
      <c r="M15" s="145" t="n">
        <v>0.0781</v>
      </c>
      <c r="N15" s="145" t="n">
        <v>0.0835</v>
      </c>
      <c r="O15" s="145" t="n">
        <v>0.0666</v>
      </c>
      <c r="P15" s="145" t="n">
        <v>0.0936</v>
      </c>
      <c r="Q15" s="145" t="n">
        <v>0.086</v>
      </c>
    </row>
    <row r="16" customFormat="false" ht="12" hidden="false" customHeight="false" outlineLevel="0" collapsed="false">
      <c r="A16" s="94" t="s">
        <v>605</v>
      </c>
      <c r="B16" s="145" t="n">
        <v>0.0993</v>
      </c>
      <c r="C16" s="145" t="n">
        <v>0.0941</v>
      </c>
      <c r="D16" s="56" t="s">
        <v>74</v>
      </c>
      <c r="E16" s="145" t="n">
        <v>0.0578</v>
      </c>
      <c r="F16" s="145" t="n">
        <v>0.0928</v>
      </c>
      <c r="G16" s="145" t="n">
        <v>0.0668</v>
      </c>
      <c r="H16" s="145" t="n">
        <v>0.0679</v>
      </c>
      <c r="I16" s="145" t="n">
        <v>0.0696</v>
      </c>
      <c r="J16" s="145" t="n">
        <v>0.0825</v>
      </c>
      <c r="K16" s="145" t="n">
        <v>0.0838</v>
      </c>
      <c r="L16" s="145" t="n">
        <v>0.1209</v>
      </c>
      <c r="M16" s="145" t="n">
        <v>0.08</v>
      </c>
      <c r="N16" s="145" t="n">
        <v>0.0826</v>
      </c>
      <c r="O16" s="145" t="n">
        <v>0.0917</v>
      </c>
      <c r="P16" s="145" t="n">
        <v>0.0781</v>
      </c>
      <c r="Q16" s="145" t="n">
        <v>0.16</v>
      </c>
    </row>
    <row r="17" customFormat="false" ht="12" hidden="false" customHeight="false" outlineLevel="0" collapsed="false">
      <c r="A17" s="94" t="s">
        <v>606</v>
      </c>
      <c r="B17" s="145" t="n">
        <v>0.1058</v>
      </c>
      <c r="C17" s="145" t="n">
        <v>0.0939</v>
      </c>
      <c r="D17" s="56" t="s">
        <v>74</v>
      </c>
      <c r="E17" s="145" t="n">
        <v>0.0598</v>
      </c>
      <c r="F17" s="145" t="n">
        <v>0.0947</v>
      </c>
      <c r="G17" s="145" t="n">
        <v>0.0722</v>
      </c>
      <c r="H17" s="145" t="n">
        <v>0.0668</v>
      </c>
      <c r="I17" s="145" t="n">
        <v>0.0626</v>
      </c>
      <c r="J17" s="145" t="n">
        <v>0.0895</v>
      </c>
      <c r="K17" s="145" t="n">
        <v>0.0866</v>
      </c>
      <c r="L17" s="145" t="n">
        <v>0.1298</v>
      </c>
      <c r="M17" s="145" t="n">
        <v>0.0777</v>
      </c>
      <c r="N17" s="145" t="n">
        <v>0.085</v>
      </c>
      <c r="O17" s="145" t="n">
        <v>0.1023</v>
      </c>
      <c r="P17" s="145" t="n">
        <v>0.0795</v>
      </c>
      <c r="Q17" s="145" t="n">
        <v>0.16</v>
      </c>
    </row>
    <row r="18" customFormat="false" ht="12" hidden="false" customHeight="false" outlineLevel="0" collapsed="false">
      <c r="A18" s="94" t="s">
        <v>607</v>
      </c>
      <c r="B18" s="145" t="n">
        <v>0.1121</v>
      </c>
      <c r="C18" s="145" t="n">
        <v>0.0971</v>
      </c>
      <c r="D18" s="56" t="s">
        <v>74</v>
      </c>
      <c r="E18" s="145" t="n">
        <v>0.0584</v>
      </c>
      <c r="F18" s="145" t="n">
        <v>0.0966</v>
      </c>
      <c r="G18" s="145" t="n">
        <v>0.0718</v>
      </c>
      <c r="H18" s="145" t="n">
        <v>0.0733</v>
      </c>
      <c r="I18" s="145" t="n">
        <v>0.0742</v>
      </c>
      <c r="J18" s="145" t="n">
        <v>0.0839</v>
      </c>
      <c r="K18" s="145" t="n">
        <v>0.0873</v>
      </c>
      <c r="L18" s="145" t="n">
        <v>0.13</v>
      </c>
      <c r="M18" s="145" t="n">
        <v>0.0775</v>
      </c>
      <c r="N18" s="145" t="n">
        <v>0.0905</v>
      </c>
      <c r="O18" s="145" t="n">
        <v>0.1021</v>
      </c>
      <c r="P18" s="145" t="n">
        <v>0.0731</v>
      </c>
      <c r="Q18" s="145" t="n">
        <v>0.16</v>
      </c>
    </row>
    <row r="19" customFormat="false" ht="12" hidden="false" customHeight="false" outlineLevel="0" collapsed="false">
      <c r="A19" s="7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24" hidden="false" customHeight="false" outlineLevel="0" collapsed="false">
      <c r="A20" s="88" t="s">
        <v>585</v>
      </c>
      <c r="B20" s="147" t="s">
        <v>608</v>
      </c>
      <c r="C20" s="147" t="s">
        <v>733</v>
      </c>
      <c r="D20" s="147" t="s">
        <v>609</v>
      </c>
      <c r="E20" s="147" t="s">
        <v>610</v>
      </c>
      <c r="F20" s="147" t="s">
        <v>611</v>
      </c>
      <c r="G20" s="147" t="s">
        <v>612</v>
      </c>
      <c r="H20" s="147" t="s">
        <v>613</v>
      </c>
      <c r="I20" s="147" t="s">
        <v>614</v>
      </c>
      <c r="J20" s="147" t="s">
        <v>615</v>
      </c>
      <c r="K20" s="147" t="s">
        <v>616</v>
      </c>
      <c r="L20" s="148" t="s">
        <v>617</v>
      </c>
      <c r="M20" s="147" t="s">
        <v>618</v>
      </c>
      <c r="N20" s="147" t="s">
        <v>619</v>
      </c>
      <c r="O20" s="148" t="s">
        <v>620</v>
      </c>
      <c r="P20" s="147" t="s">
        <v>734</v>
      </c>
    </row>
    <row r="21" customFormat="false" ht="12" hidden="false" customHeight="false" outlineLevel="0" collapsed="false">
      <c r="A21" s="89"/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</row>
    <row r="22" customFormat="false" ht="12" hidden="false" customHeight="false" outlineLevel="0" collapsed="false">
      <c r="A22" s="94" t="s">
        <v>599</v>
      </c>
      <c r="B22" s="145" t="n">
        <v>0.09</v>
      </c>
      <c r="C22" s="151" t="s">
        <v>74</v>
      </c>
      <c r="D22" s="151" t="s">
        <v>74</v>
      </c>
      <c r="E22" s="151" t="s">
        <v>74</v>
      </c>
      <c r="F22" s="151" t="s">
        <v>74</v>
      </c>
      <c r="G22" s="151" t="s">
        <v>74</v>
      </c>
      <c r="H22" s="145" t="n">
        <v>0.0524</v>
      </c>
      <c r="I22" s="151" t="s">
        <v>74</v>
      </c>
      <c r="J22" s="151" t="s">
        <v>74</v>
      </c>
      <c r="K22" s="145" t="s">
        <v>74</v>
      </c>
      <c r="L22" s="145" t="s">
        <v>74</v>
      </c>
      <c r="M22" s="145" t="s">
        <v>74</v>
      </c>
      <c r="N22" s="145" t="s">
        <v>74</v>
      </c>
      <c r="O22" s="145" t="n">
        <v>0.102</v>
      </c>
      <c r="P22" s="145" t="s">
        <v>74</v>
      </c>
    </row>
    <row r="23" customFormat="false" ht="12" hidden="false" customHeight="false" outlineLevel="0" collapsed="false">
      <c r="A23" s="94" t="s">
        <v>600</v>
      </c>
      <c r="B23" s="146" t="n">
        <v>0.088</v>
      </c>
      <c r="C23" s="146" t="n">
        <v>0.0641</v>
      </c>
      <c r="D23" s="146" t="n">
        <v>0.0812</v>
      </c>
      <c r="E23" s="146" t="n">
        <v>0.0693</v>
      </c>
      <c r="F23" s="146" t="n">
        <v>0.0687</v>
      </c>
      <c r="G23" s="146" t="n">
        <v>0.079</v>
      </c>
      <c r="H23" s="146" t="n">
        <v>0.0582</v>
      </c>
      <c r="I23" s="146" t="n">
        <v>0.0952</v>
      </c>
      <c r="J23" s="146" t="n">
        <v>0.0747</v>
      </c>
      <c r="K23" s="146" t="n">
        <v>0.0832</v>
      </c>
      <c r="L23" s="146" t="n">
        <v>0.0778</v>
      </c>
      <c r="M23" s="146" t="n">
        <v>0.062</v>
      </c>
      <c r="N23" s="146" t="n">
        <v>0.0993</v>
      </c>
      <c r="O23" s="146" t="n">
        <v>0.0944</v>
      </c>
      <c r="P23" s="146" t="n">
        <v>0.1284</v>
      </c>
    </row>
    <row r="24" customFormat="false" ht="12" hidden="false" customHeight="false" outlineLevel="0" collapsed="false">
      <c r="A24" s="94" t="s">
        <v>601</v>
      </c>
      <c r="B24" s="145" t="n">
        <v>0.096</v>
      </c>
      <c r="C24" s="145" t="n">
        <v>0.0657</v>
      </c>
      <c r="D24" s="145" t="n">
        <v>0.0926</v>
      </c>
      <c r="E24" s="145" t="n">
        <v>0.0834</v>
      </c>
      <c r="F24" s="145" t="n">
        <v>0.0807</v>
      </c>
      <c r="G24" s="145" t="n">
        <v>0.0783</v>
      </c>
      <c r="H24" s="145" t="n">
        <v>0.062</v>
      </c>
      <c r="I24" s="145" t="n">
        <v>0.1083</v>
      </c>
      <c r="J24" s="145" t="n">
        <v>0.0767</v>
      </c>
      <c r="K24" s="145" t="n">
        <v>0.0838</v>
      </c>
      <c r="L24" s="145" t="n">
        <v>0.0925</v>
      </c>
      <c r="M24" s="145" t="n">
        <v>0.0643</v>
      </c>
      <c r="N24" s="145" t="n">
        <v>0.0999</v>
      </c>
      <c r="O24" s="145" t="n">
        <v>0.088</v>
      </c>
      <c r="P24" s="145" t="n">
        <v>0.1317</v>
      </c>
    </row>
    <row r="25" customFormat="false" ht="12" hidden="false" customHeight="false" outlineLevel="0" collapsed="false">
      <c r="A25" s="94" t="s">
        <v>602</v>
      </c>
      <c r="B25" s="145" t="n">
        <v>0.095</v>
      </c>
      <c r="C25" s="151" t="n">
        <v>0.0678</v>
      </c>
      <c r="D25" s="151" t="n">
        <v>0.0965</v>
      </c>
      <c r="E25" s="145" t="n">
        <v>0.0794</v>
      </c>
      <c r="F25" s="145" t="n">
        <v>0.0817</v>
      </c>
      <c r="G25" s="145" t="n">
        <v>0.0799</v>
      </c>
      <c r="H25" s="145" t="n">
        <v>0.0686</v>
      </c>
      <c r="I25" s="151" t="n">
        <v>0.117</v>
      </c>
      <c r="J25" s="145" t="n">
        <v>0.0803</v>
      </c>
      <c r="K25" s="145" t="n">
        <v>0.0891</v>
      </c>
      <c r="L25" s="145" t="n">
        <v>0.0939</v>
      </c>
      <c r="M25" s="145" t="n">
        <v>0.0796</v>
      </c>
      <c r="N25" s="145" t="n">
        <v>0.1088</v>
      </c>
      <c r="O25" s="145" t="n">
        <v>0.101</v>
      </c>
      <c r="P25" s="145" t="n">
        <v>0.1716</v>
      </c>
    </row>
    <row r="26" customFormat="false" ht="12" hidden="false" customHeight="false" outlineLevel="0" collapsed="false">
      <c r="A26" s="94" t="s">
        <v>603</v>
      </c>
      <c r="B26" s="145" t="n">
        <v>0.102</v>
      </c>
      <c r="C26" s="145" t="n">
        <v>0.0687</v>
      </c>
      <c r="D26" s="145" t="s">
        <v>74</v>
      </c>
      <c r="E26" s="145" t="n">
        <v>0.0805</v>
      </c>
      <c r="F26" s="145" t="n">
        <v>0.0844</v>
      </c>
      <c r="G26" s="145" t="n">
        <v>0.0734</v>
      </c>
      <c r="H26" s="145" t="n">
        <v>0.0591</v>
      </c>
      <c r="I26" s="145" t="n">
        <v>0.127</v>
      </c>
      <c r="J26" s="145" t="n">
        <v>0.081</v>
      </c>
      <c r="K26" s="145" t="n">
        <v>0.0953</v>
      </c>
      <c r="L26" s="145" t="n">
        <v>0.094</v>
      </c>
      <c r="M26" s="145" t="n">
        <v>0.0724</v>
      </c>
      <c r="N26" s="145" t="n">
        <v>0.1103</v>
      </c>
      <c r="O26" s="145" t="n">
        <v>0.1018</v>
      </c>
      <c r="P26" s="145" t="n">
        <v>0.1083</v>
      </c>
    </row>
    <row r="27" customFormat="false" ht="12" hidden="false" customHeight="false" outlineLevel="0" collapsed="false">
      <c r="A27" s="94" t="s">
        <v>604</v>
      </c>
      <c r="B27" s="145" t="n">
        <v>0.1008</v>
      </c>
      <c r="C27" s="145" t="n">
        <v>0.0672</v>
      </c>
      <c r="D27" s="145" t="s">
        <v>74</v>
      </c>
      <c r="E27" s="145" t="n">
        <v>0.0842</v>
      </c>
      <c r="F27" s="145" t="n">
        <v>0.0827</v>
      </c>
      <c r="G27" s="145" t="n">
        <v>0.0714</v>
      </c>
      <c r="H27" s="145" t="n">
        <v>0.0601</v>
      </c>
      <c r="I27" s="145" t="n">
        <v>0.1263</v>
      </c>
      <c r="J27" s="145" t="n">
        <v>0.0798</v>
      </c>
      <c r="K27" s="145" t="n">
        <v>0.0934</v>
      </c>
      <c r="L27" s="145" t="n">
        <v>0.0978</v>
      </c>
      <c r="M27" s="145" t="n">
        <v>0.0721</v>
      </c>
      <c r="N27" s="145" t="n">
        <v>0.1146</v>
      </c>
      <c r="O27" s="145" t="n">
        <v>0.09</v>
      </c>
      <c r="P27" s="145" t="n">
        <v>0.1362</v>
      </c>
    </row>
    <row r="28" customFormat="false" ht="12" hidden="false" customHeight="false" outlineLevel="0" collapsed="false">
      <c r="A28" s="94" t="s">
        <v>605</v>
      </c>
      <c r="B28" s="145" t="n">
        <v>0.0929</v>
      </c>
      <c r="C28" s="145" t="n">
        <v>0.0887</v>
      </c>
      <c r="D28" s="145" t="s">
        <v>74</v>
      </c>
      <c r="E28" s="145" t="n">
        <v>0.0853</v>
      </c>
      <c r="F28" s="145" t="n">
        <v>0.0801</v>
      </c>
      <c r="G28" s="145" t="n">
        <v>0.0716</v>
      </c>
      <c r="H28" s="145" t="n">
        <v>0.0718</v>
      </c>
      <c r="I28" s="145" t="n">
        <v>0.1058</v>
      </c>
      <c r="J28" s="145" t="n">
        <v>0.0846</v>
      </c>
      <c r="K28" s="145" t="n">
        <v>0.0927</v>
      </c>
      <c r="L28" s="145" t="n">
        <v>0.094</v>
      </c>
      <c r="M28" s="145" t="n">
        <v>0.0824</v>
      </c>
      <c r="N28" s="145" t="n">
        <v>0.0942</v>
      </c>
      <c r="O28" s="145" t="n">
        <v>0.0874</v>
      </c>
      <c r="P28" s="145" t="n">
        <v>0.14</v>
      </c>
    </row>
    <row r="29" customFormat="false" ht="12" hidden="false" customHeight="false" outlineLevel="0" collapsed="false">
      <c r="A29" s="94" t="s">
        <v>606</v>
      </c>
      <c r="B29" s="145" t="n">
        <v>0.0929</v>
      </c>
      <c r="C29" s="145" t="n">
        <v>0.079</v>
      </c>
      <c r="D29" s="145" t="s">
        <v>74</v>
      </c>
      <c r="E29" s="145" t="n">
        <v>0.0859</v>
      </c>
      <c r="F29" s="145" t="n">
        <v>0.0805</v>
      </c>
      <c r="G29" s="145" t="n">
        <v>0.0694</v>
      </c>
      <c r="H29" s="145" t="n">
        <v>0.0736</v>
      </c>
      <c r="I29" s="145" t="n">
        <v>0.1086</v>
      </c>
      <c r="J29" s="145" t="n">
        <v>0.0865</v>
      </c>
      <c r="K29" s="145" t="n">
        <v>0.0897</v>
      </c>
      <c r="L29" s="145" t="n">
        <v>0.0969</v>
      </c>
      <c r="M29" s="145" t="n">
        <v>0.0844</v>
      </c>
      <c r="N29" s="145" t="n">
        <v>0.0941</v>
      </c>
      <c r="O29" s="145" t="n">
        <v>0.0887</v>
      </c>
      <c r="P29" s="145" t="n">
        <v>0.162</v>
      </c>
    </row>
    <row r="30" customFormat="false" ht="12" hidden="false" customHeight="false" outlineLevel="0" collapsed="false">
      <c r="A30" s="94" t="s">
        <v>607</v>
      </c>
      <c r="B30" s="145" t="n">
        <v>0.0892</v>
      </c>
      <c r="C30" s="145" t="n">
        <v>0.096</v>
      </c>
      <c r="D30" s="145" t="s">
        <v>74</v>
      </c>
      <c r="E30" s="145" t="n">
        <v>0.0862</v>
      </c>
      <c r="F30" s="145" t="n">
        <v>0.0903</v>
      </c>
      <c r="G30" s="145" t="n">
        <v>0.0703</v>
      </c>
      <c r="H30" s="145" t="n">
        <v>0.0789</v>
      </c>
      <c r="I30" s="145" t="n">
        <v>0.1156</v>
      </c>
      <c r="J30" s="145" t="n">
        <v>0.0849</v>
      </c>
      <c r="K30" s="145" t="n">
        <v>0.0916</v>
      </c>
      <c r="L30" s="145" t="n">
        <v>0.0996</v>
      </c>
      <c r="M30" s="145" t="n">
        <v>0.0699</v>
      </c>
      <c r="N30" s="145" t="n">
        <v>0.0869</v>
      </c>
      <c r="O30" s="145" t="n">
        <v>0.0893</v>
      </c>
      <c r="P30" s="145" t="n">
        <v>0.151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7</v>
      </c>
      <c r="C4" s="62" t="s">
        <v>639</v>
      </c>
      <c r="D4" s="108"/>
    </row>
    <row r="5" s="81" customFormat="true" ht="67.5" hidden="false" customHeight="true" outlineLevel="0" collapsed="false">
      <c r="A5" s="62"/>
      <c r="B5" s="62" t="s">
        <v>738</v>
      </c>
      <c r="C5" s="62" t="s">
        <v>739</v>
      </c>
      <c r="D5" s="108"/>
    </row>
    <row r="6" customFormat="false" ht="15.95" hidden="false" customHeight="true" outlineLevel="0" collapsed="false">
      <c r="A6" s="87" t="s">
        <v>381</v>
      </c>
      <c r="B6" s="88" t="s">
        <v>740</v>
      </c>
      <c r="C6" s="88" t="s">
        <v>741</v>
      </c>
    </row>
    <row r="7" customFormat="false" ht="15.95" hidden="false" customHeight="true" outlineLevel="0" collapsed="false">
      <c r="A7" s="87"/>
      <c r="B7" s="88" t="s">
        <v>384</v>
      </c>
      <c r="C7" s="88"/>
    </row>
    <row r="8" customFormat="false" ht="15.95" hidden="false" customHeight="true" outlineLevel="0" collapsed="false">
      <c r="A8" s="94"/>
      <c r="B8" s="80"/>
      <c r="C8" s="80"/>
    </row>
    <row r="9" customFormat="false" ht="12" hidden="false" customHeight="false" outlineLevel="0" collapsed="false">
      <c r="A9" s="66" t="s">
        <v>385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34.5</v>
      </c>
      <c r="C20" s="85" t="n">
        <v>133</v>
      </c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78.8</v>
      </c>
      <c r="C22" s="85" t="n">
        <v>74.7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79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8.8</v>
      </c>
      <c r="C24" s="85" t="n">
        <v>75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79.6</v>
      </c>
      <c r="C25" s="85" t="n">
        <v>76.1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79.9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80.1</v>
      </c>
      <c r="C27" s="85" t="n">
        <v>77.3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80.9</v>
      </c>
      <c r="C28" s="85" t="n">
        <v>78.6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81.4</v>
      </c>
      <c r="C29" s="85" t="n">
        <v>78.8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1.8</v>
      </c>
      <c r="C30" s="85" t="n">
        <v>79.4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3.1</v>
      </c>
      <c r="C31" s="85" t="n">
        <v>82.2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3.8</v>
      </c>
      <c r="C32" s="85" t="n">
        <v>83.8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3.8</v>
      </c>
      <c r="C33" s="85" t="n">
        <v>83.9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87.4</v>
      </c>
      <c r="C34" s="85" t="n">
        <v>88.3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88.1</v>
      </c>
      <c r="C35" s="85" t="n">
        <v>89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88.2</v>
      </c>
      <c r="C36" s="85" t="n">
        <v>89.2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88.8</v>
      </c>
      <c r="C37" s="85" t="n">
        <v>91.5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89.5</v>
      </c>
      <c r="C38" s="85" t="n">
        <v>91.8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89.8</v>
      </c>
      <c r="C39" s="85" t="n">
        <v>91.9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89.9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90.5</v>
      </c>
      <c r="C41" s="85" t="n">
        <v>92.3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90.6</v>
      </c>
      <c r="C42" s="85" t="n">
        <v>92.4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90.4</v>
      </c>
      <c r="C43" s="85" t="n">
        <v>92.3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90.7</v>
      </c>
      <c r="C45" s="85" t="n">
        <v>92.6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92.9</v>
      </c>
      <c r="C47" s="85" t="n">
        <v>93.4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92.8</v>
      </c>
      <c r="C48" s="85" t="n">
        <v>93.5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91.9</v>
      </c>
      <c r="C49" s="85" t="n">
        <v>92.7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91.9</v>
      </c>
      <c r="C51" s="85" t="n">
        <v>92.6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91.7</v>
      </c>
      <c r="C52" s="85" t="n">
        <v>92.1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91.6</v>
      </c>
      <c r="C53" s="85" t="n">
        <v>92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91.5</v>
      </c>
      <c r="C54" s="85" t="n">
        <v>91.8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91.6</v>
      </c>
      <c r="C55" s="85" t="n">
        <v>91.5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91.3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91.4</v>
      </c>
      <c r="C57" s="85" t="n">
        <v>91.2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92</v>
      </c>
      <c r="C58" s="85" t="n">
        <v>91.9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92.5</v>
      </c>
      <c r="C59" s="85" t="n">
        <v>92.4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92.3</v>
      </c>
      <c r="C60" s="85" t="n">
        <v>92.3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92.6</v>
      </c>
      <c r="C61" s="85" t="n">
        <v>92.6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92.7</v>
      </c>
      <c r="C62" s="85" t="n">
        <v>92.7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92.8</v>
      </c>
      <c r="C63" s="85" t="n">
        <v>92.8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93.3</v>
      </c>
      <c r="C66" s="85" t="n">
        <v>93.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93</v>
      </c>
      <c r="C69" s="85" t="n">
        <v>93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92.4</v>
      </c>
      <c r="C70" s="85" t="n">
        <v>92.4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92.2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92.3</v>
      </c>
      <c r="C73" s="85" t="n">
        <v>92.3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92.3</v>
      </c>
      <c r="C74" s="85" t="n">
        <v>92.4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92.2</v>
      </c>
      <c r="C75" s="85" t="n">
        <v>92.3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92.5</v>
      </c>
      <c r="C76" s="85" t="n">
        <v>92.7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92.5</v>
      </c>
      <c r="C77" s="85" t="n">
        <v>92.6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93.1</v>
      </c>
      <c r="C78" s="85" t="n">
        <v>93.2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94.2</v>
      </c>
      <c r="C81" s="85" t="n">
        <v>94.3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96.9</v>
      </c>
      <c r="C82" s="85" t="n">
        <v>96.8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97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97.1</v>
      </c>
      <c r="C84" s="85" t="n">
        <v>97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8.7</v>
      </c>
      <c r="C85" s="85" t="n">
        <v>98.8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9.1</v>
      </c>
      <c r="C86" s="85" t="n">
        <v>99.2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3</v>
      </c>
      <c r="C87" s="85" t="n">
        <v>99.4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0.6</v>
      </c>
      <c r="C88" s="85" t="n">
        <v>100.7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00.7</v>
      </c>
      <c r="C89" s="85" t="n">
        <v>100.8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00.8</v>
      </c>
      <c r="C90" s="85" t="n">
        <v>100.9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03</v>
      </c>
      <c r="C91" s="85" t="n">
        <v>103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3.3</v>
      </c>
      <c r="C92" s="85" t="n">
        <v>103.2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3.4</v>
      </c>
      <c r="C93" s="85" t="n">
        <v>103.3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8.4</v>
      </c>
      <c r="C94" s="85" t="n">
        <v>107.9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09.2</v>
      </c>
      <c r="C95" s="85" t="n">
        <v>108.6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09.9</v>
      </c>
      <c r="C96" s="85" t="n">
        <v>109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11.6</v>
      </c>
      <c r="C97" s="85" t="n">
        <v>111.2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12.3</v>
      </c>
      <c r="C98" s="85" t="n">
        <v>111.8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12.5</v>
      </c>
      <c r="C99" s="85" t="n">
        <v>11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12.6</v>
      </c>
      <c r="C100" s="85" t="n">
        <v>112.2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13.1</v>
      </c>
      <c r="C101" s="85" t="n">
        <v>112.6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3.2</v>
      </c>
      <c r="C102" s="85" t="n">
        <v>112.7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15.8</v>
      </c>
      <c r="C103" s="85" t="n">
        <v>115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16.9</v>
      </c>
      <c r="C105" s="85" t="n">
        <v>116.4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120.2</v>
      </c>
      <c r="C106" s="85" t="n">
        <v>119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121.3</v>
      </c>
      <c r="C107" s="85" t="n">
        <v>120.6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21.5</v>
      </c>
      <c r="C108" s="85" t="n">
        <v>121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0.6</v>
      </c>
      <c r="C109" s="85" t="n">
        <v>120.3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20.3</v>
      </c>
      <c r="C110" s="85" t="n">
        <v>120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0</v>
      </c>
      <c r="C111" s="85" t="n">
        <v>119.8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9.1</v>
      </c>
      <c r="C112" s="85" t="n">
        <v>118.9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9</v>
      </c>
      <c r="C113" s="85" t="n">
        <v>118.7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18.7</v>
      </c>
      <c r="C114" s="85" t="n">
        <v>118.5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19</v>
      </c>
      <c r="C115" s="85" t="n">
        <v>118.7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18.8</v>
      </c>
      <c r="C116" s="85" t="n">
        <v>118.5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18.7</v>
      </c>
      <c r="C117" s="85" t="n">
        <v>118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0.6</v>
      </c>
      <c r="C118" s="85" t="n">
        <v>120.4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20.7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20.6</v>
      </c>
      <c r="C120" s="85" t="n">
        <v>120.3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23</v>
      </c>
      <c r="C121" s="85" t="n">
        <v>122.7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23.8</v>
      </c>
      <c r="C122" s="85" t="n">
        <v>123.5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24</v>
      </c>
      <c r="C123" s="85" t="n">
        <v>123.6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26.8</v>
      </c>
      <c r="C124" s="85" t="n">
        <v>126.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27.3</v>
      </c>
      <c r="C125" s="85" t="n">
        <v>127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28.6</v>
      </c>
      <c r="C126" s="85" t="n">
        <v>128.3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9</v>
      </c>
      <c r="C127" s="85" t="n">
        <v>134.5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136.2</v>
      </c>
      <c r="C129" s="85" t="n">
        <v>135.7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140.3</v>
      </c>
      <c r="C130" s="85" t="n">
        <v>139.8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141.4</v>
      </c>
      <c r="C131" s="85" t="n">
        <v>140.9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141</v>
      </c>
      <c r="C132" s="85" t="n">
        <v>140.6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37.1</v>
      </c>
      <c r="C133" s="85" t="n">
        <v>136.5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35.8</v>
      </c>
      <c r="C134" s="85" t="n">
        <v>135.3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5.4</v>
      </c>
      <c r="C135" s="85" t="n">
        <v>13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32.1</v>
      </c>
      <c r="C136" s="85" t="n">
        <v>131.5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1.5</v>
      </c>
      <c r="C138" s="85" t="n">
        <v>131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28.5</v>
      </c>
      <c r="C139" s="85" t="n">
        <v>128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27.9</v>
      </c>
      <c r="C140" s="85" t="n">
        <v>127.3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27.2</v>
      </c>
      <c r="C141" s="85" t="n">
        <v>126.5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26.2</v>
      </c>
      <c r="C142" s="85" t="n">
        <v>125.4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5</v>
      </c>
      <c r="C143" s="85" t="n">
        <v>124.2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85" t="n">
        <v>125.1</v>
      </c>
      <c r="C144" s="85" t="n">
        <v>124.3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85" t="n">
        <v>125</v>
      </c>
      <c r="C145" s="85" t="n">
        <v>123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85" t="n">
        <v>124.2</v>
      </c>
      <c r="C147" s="85" t="n">
        <v>122.9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85" t="n">
        <v>125.1</v>
      </c>
      <c r="C150" s="85" t="n">
        <v>123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85" t="n">
        <v>127.3</v>
      </c>
      <c r="C151" s="85" t="n">
        <v>125.8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85" t="n">
        <v>128</v>
      </c>
      <c r="C152" s="85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77" t="n">
        <v>128.1</v>
      </c>
      <c r="C153" s="57" t="n">
        <v>126.7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85" t="n">
        <v>129.4</v>
      </c>
      <c r="C154" s="85" t="n">
        <v>128.1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85" t="n">
        <v>130.4</v>
      </c>
      <c r="C155" s="85" t="n">
        <v>129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85" t="n">
        <v>130.5</v>
      </c>
      <c r="C156" s="85" t="n">
        <v>129.1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31.7</v>
      </c>
      <c r="C157" s="85" t="n">
        <v>130.2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32</v>
      </c>
      <c r="C158" s="85" t="n">
        <v>130.5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32.5</v>
      </c>
      <c r="C159" s="85" t="n">
        <v>131.1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35</v>
      </c>
      <c r="C160" s="85" t="n">
        <v>133.6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35.5</v>
      </c>
      <c r="C161" s="85" t="n">
        <v>134.1</v>
      </c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35.9</v>
      </c>
      <c r="C162" s="85" t="n">
        <v>134.4</v>
      </c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39.8</v>
      </c>
      <c r="C163" s="85" t="n">
        <v>138.2</v>
      </c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40.5</v>
      </c>
      <c r="C164" s="85" t="n">
        <v>139</v>
      </c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40.6</v>
      </c>
      <c r="C165" s="85" t="n">
        <v>139.1</v>
      </c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42.6</v>
      </c>
      <c r="C166" s="85" t="n">
        <v>141.3</v>
      </c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3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42</v>
      </c>
      <c r="C4" s="62" t="s">
        <v>743</v>
      </c>
      <c r="D4" s="62"/>
      <c r="E4" s="62" t="s">
        <v>744</v>
      </c>
    </row>
    <row r="5" s="81" customFormat="true" ht="63" hidden="false" customHeight="true" outlineLevel="0" collapsed="false">
      <c r="A5" s="62"/>
      <c r="B5" s="62"/>
      <c r="C5" s="62" t="s">
        <v>745</v>
      </c>
      <c r="D5" s="62" t="s">
        <v>746</v>
      </c>
      <c r="E5" s="62" t="s">
        <v>747</v>
      </c>
    </row>
    <row r="6" s="81" customFormat="true" ht="31.5" hidden="false" customHeight="true" outlineLevel="0" collapsed="false">
      <c r="A6" s="62" t="s">
        <v>748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81</v>
      </c>
      <c r="B7" s="152"/>
      <c r="C7" s="88" t="s">
        <v>749</v>
      </c>
      <c r="D7" s="88" t="s">
        <v>750</v>
      </c>
      <c r="E7" s="88"/>
    </row>
    <row r="8" customFormat="false" ht="15.95" hidden="false" customHeight="true" outlineLevel="0" collapsed="false">
      <c r="A8" s="87"/>
      <c r="B8" s="88" t="s">
        <v>384</v>
      </c>
      <c r="C8" s="88"/>
      <c r="D8" s="88"/>
      <c r="E8" s="88"/>
    </row>
    <row r="9" customFormat="false" ht="15.95" hidden="false" customHeight="true" outlineLevel="0" collapsed="false">
      <c r="A9" s="94"/>
      <c r="C9" s="80"/>
      <c r="D9" s="80"/>
      <c r="E9" s="80"/>
    </row>
    <row r="10" customFormat="false" ht="12" hidden="false" customHeight="false" outlineLevel="0" collapsed="false">
      <c r="A10" s="66" t="s">
        <v>390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91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2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3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4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5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6</v>
      </c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/>
      <c r="B17" s="85"/>
      <c r="C17" s="85"/>
      <c r="D17" s="85"/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7</v>
      </c>
      <c r="B18" s="85" t="n">
        <v>97.2</v>
      </c>
      <c r="C18" s="85" t="n">
        <v>97.1</v>
      </c>
      <c r="D18" s="85" t="n">
        <v>100.7</v>
      </c>
      <c r="E18" s="85" t="n">
        <v>95.7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8</v>
      </c>
      <c r="B19" s="85" t="n">
        <v>98</v>
      </c>
      <c r="C19" s="85" t="n">
        <v>96.7</v>
      </c>
      <c r="D19" s="85" t="n">
        <v>100</v>
      </c>
      <c r="E19" s="85" t="n">
        <v>97.5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9</v>
      </c>
      <c r="B20" s="85" t="n">
        <v>97.1</v>
      </c>
      <c r="C20" s="85" t="n">
        <v>96.2</v>
      </c>
      <c r="D20" s="85" t="n">
        <v>100.2</v>
      </c>
      <c r="E20" s="85" t="n">
        <v>96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60</v>
      </c>
      <c r="B21" s="85" t="n">
        <v>99.6</v>
      </c>
      <c r="C21" s="85" t="n">
        <v>99.5</v>
      </c>
      <c r="D21" s="85" t="n">
        <v>100.9</v>
      </c>
      <c r="E21" s="85" t="n">
        <v>99.1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61</v>
      </c>
      <c r="B22" s="85" t="n">
        <v>98</v>
      </c>
      <c r="C22" s="85" t="n">
        <v>99.8</v>
      </c>
      <c r="D22" s="85" t="n">
        <v>99.6</v>
      </c>
      <c r="E22" s="85" t="n">
        <v>96.6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2</v>
      </c>
      <c r="B23" s="85" t="n">
        <v>95.9</v>
      </c>
      <c r="C23" s="85" t="n">
        <v>99.7</v>
      </c>
      <c r="D23" s="85" t="n">
        <v>99.3</v>
      </c>
      <c r="E23" s="85" t="n">
        <v>93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3</v>
      </c>
      <c r="B24" s="85" t="n">
        <v>96.5</v>
      </c>
      <c r="C24" s="85" t="n">
        <v>100.9</v>
      </c>
      <c r="D24" s="85" t="n">
        <v>99.4</v>
      </c>
      <c r="E24" s="85" t="n">
        <v>93.7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4</v>
      </c>
      <c r="B25" s="85" t="n">
        <v>96.9</v>
      </c>
      <c r="C25" s="85" t="n">
        <v>101.5</v>
      </c>
      <c r="D25" s="85" t="n">
        <v>98.9</v>
      </c>
      <c r="E25" s="85" t="n">
        <v>94.4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5</v>
      </c>
      <c r="B26" s="85" t="n">
        <v>104</v>
      </c>
      <c r="C26" s="85" t="n">
        <v>101.7</v>
      </c>
      <c r="D26" s="85" t="n">
        <v>100.7</v>
      </c>
      <c r="E26" s="85" t="n">
        <v>106.3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6</v>
      </c>
      <c r="B27" s="85" t="n">
        <v>104.5</v>
      </c>
      <c r="C27" s="85" t="n">
        <v>102.6</v>
      </c>
      <c r="D27" s="85" t="n">
        <v>100.2</v>
      </c>
      <c r="E27" s="85" t="n">
        <v>107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7</v>
      </c>
      <c r="B28" s="85" t="n">
        <v>106.3</v>
      </c>
      <c r="C28" s="85" t="n">
        <v>102.6</v>
      </c>
      <c r="D28" s="85" t="n">
        <v>100.3</v>
      </c>
      <c r="E28" s="85" t="n">
        <v>110.2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8</v>
      </c>
      <c r="B29" s="85" t="n">
        <v>105.5</v>
      </c>
      <c r="C29" s="85" t="n">
        <v>101.7</v>
      </c>
      <c r="D29" s="85" t="n">
        <v>100</v>
      </c>
      <c r="E29" s="85" t="n">
        <v>109.3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9</v>
      </c>
      <c r="B30" s="85" t="n">
        <v>106.9</v>
      </c>
      <c r="C30" s="85" t="n">
        <v>101.1</v>
      </c>
      <c r="D30" s="85" t="n">
        <v>98.8</v>
      </c>
      <c r="E30" s="85" t="n">
        <v>112.6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70</v>
      </c>
      <c r="B31" s="85" t="n">
        <v>108.1</v>
      </c>
      <c r="C31" s="85" t="n">
        <v>104.8</v>
      </c>
      <c r="D31" s="85" t="n">
        <v>98.2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71</v>
      </c>
      <c r="B32" s="85" t="n">
        <v>108.4</v>
      </c>
      <c r="C32" s="85" t="n">
        <v>103.6</v>
      </c>
      <c r="D32" s="85" t="n">
        <v>100.4</v>
      </c>
      <c r="E32" s="85" t="n">
        <v>113.7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2</v>
      </c>
      <c r="B33" s="85" t="n">
        <v>109.3</v>
      </c>
      <c r="C33" s="85" t="n">
        <v>109.2</v>
      </c>
      <c r="D33" s="85" t="n">
        <v>100.6</v>
      </c>
      <c r="E33" s="85" t="n">
        <v>113.3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3</v>
      </c>
      <c r="B34" s="85" t="n">
        <v>110.6</v>
      </c>
      <c r="C34" s="85" t="n">
        <v>116.3</v>
      </c>
      <c r="D34" s="85" t="n">
        <v>103.4</v>
      </c>
      <c r="E34" s="85" t="n">
        <v>111.9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4</v>
      </c>
      <c r="B35" s="85" t="n">
        <v>111.7</v>
      </c>
      <c r="C35" s="85" t="n">
        <v>119</v>
      </c>
      <c r="D35" s="85" t="n">
        <v>108.4</v>
      </c>
      <c r="E35" s="85" t="n">
        <v>110.7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5</v>
      </c>
      <c r="B36" s="85" t="n">
        <v>112.9</v>
      </c>
      <c r="C36" s="85" t="n">
        <v>123.1</v>
      </c>
      <c r="D36" s="85" t="n">
        <v>108.6</v>
      </c>
      <c r="E36" s="85" t="n">
        <v>111.3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6</v>
      </c>
      <c r="B37" s="85" t="n">
        <v>118.1</v>
      </c>
      <c r="C37" s="85" t="n">
        <v>128.3</v>
      </c>
      <c r="D37" s="85" t="n">
        <v>110.6</v>
      </c>
      <c r="E37" s="85" t="n">
        <v>117.9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7</v>
      </c>
      <c r="B38" s="85" t="n">
        <v>120.2</v>
      </c>
      <c r="C38" s="85" t="n">
        <v>134.6</v>
      </c>
      <c r="D38" s="85" t="n">
        <v>113.1</v>
      </c>
      <c r="E38" s="85" t="n">
        <v>118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8</v>
      </c>
      <c r="B39" s="85" t="n">
        <v>126.8</v>
      </c>
      <c r="C39" s="85" t="n">
        <v>137</v>
      </c>
      <c r="D39" s="85" t="n">
        <v>121.7</v>
      </c>
      <c r="E39" s="85" t="n">
        <v>125.5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9</v>
      </c>
      <c r="B40" s="85" t="n">
        <v>132.5</v>
      </c>
      <c r="C40" s="85" t="n">
        <v>152.7</v>
      </c>
      <c r="D40" s="85" t="n">
        <v>124.4</v>
      </c>
      <c r="E40" s="85" t="n">
        <v>129.2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80</v>
      </c>
      <c r="B41" s="85" t="n">
        <v>138</v>
      </c>
      <c r="C41" s="85" t="n">
        <v>159.7</v>
      </c>
      <c r="D41" s="85" t="n">
        <v>130.9</v>
      </c>
      <c r="E41" s="85" t="n">
        <v>133.8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4" t="s">
        <v>481</v>
      </c>
      <c r="B42" s="85" t="n">
        <v>149.4</v>
      </c>
      <c r="C42" s="85" t="n">
        <v>162.8</v>
      </c>
      <c r="D42" s="85" t="n">
        <v>138.6</v>
      </c>
      <c r="E42" s="85" t="n">
        <v>149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4" t="s">
        <v>482</v>
      </c>
      <c r="B43" s="85" t="n">
        <v>160</v>
      </c>
      <c r="C43" s="85" t="n">
        <v>178.7</v>
      </c>
      <c r="D43" s="85" t="n">
        <v>159.8</v>
      </c>
      <c r="E43" s="85" t="n">
        <v>153.7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4" t="s">
        <v>483</v>
      </c>
      <c r="B44" s="85" t="n">
        <v>164.4</v>
      </c>
      <c r="C44" s="85" t="n">
        <v>176.2</v>
      </c>
      <c r="D44" s="85" t="n">
        <v>164.8</v>
      </c>
      <c r="E44" s="85" t="n">
        <v>160.2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4" t="s">
        <v>484</v>
      </c>
      <c r="B45" s="85" t="n">
        <v>164.3</v>
      </c>
      <c r="C45" s="85" t="n">
        <v>177.1</v>
      </c>
      <c r="D45" s="85" t="n">
        <v>164</v>
      </c>
      <c r="E45" s="85" t="n">
        <v>160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4" t="s">
        <v>485</v>
      </c>
      <c r="B46" s="85" t="n">
        <v>159.3</v>
      </c>
      <c r="C46" s="85" t="n">
        <v>157.6</v>
      </c>
      <c r="D46" s="85" t="n">
        <v>156.8</v>
      </c>
      <c r="E46" s="85" t="n">
        <v>161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4" t="s">
        <v>486</v>
      </c>
      <c r="B47" s="85" t="n">
        <v>159.2</v>
      </c>
      <c r="C47" s="85" t="n">
        <v>157.2</v>
      </c>
      <c r="D47" s="85" t="n">
        <v>155.1</v>
      </c>
      <c r="E47" s="85" t="n">
        <v>161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4" t="s">
        <v>487</v>
      </c>
      <c r="B48" s="85" t="n">
        <v>155.8</v>
      </c>
      <c r="C48" s="85" t="n">
        <v>152.7</v>
      </c>
      <c r="D48" s="85" t="n">
        <v>150.8</v>
      </c>
      <c r="E48" s="85" t="n">
        <v>159.2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4" t="s">
        <v>488</v>
      </c>
      <c r="B49" s="85" t="n">
        <v>153.7</v>
      </c>
      <c r="C49" s="85" t="n">
        <v>150.7</v>
      </c>
      <c r="D49" s="85" t="n">
        <v>149.3</v>
      </c>
      <c r="E49" s="85" t="n">
        <v>156.7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4" t="s">
        <v>489</v>
      </c>
      <c r="B50" s="85" t="n">
        <v>156.2</v>
      </c>
      <c r="C50" s="85" t="n">
        <v>150.7</v>
      </c>
      <c r="D50" s="85" t="n">
        <v>150</v>
      </c>
      <c r="E50" s="85" t="n">
        <v>160.8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4" t="s">
        <v>490</v>
      </c>
      <c r="B51" s="85" t="n">
        <v>156.7</v>
      </c>
      <c r="C51" s="85" t="n">
        <v>148.7</v>
      </c>
      <c r="D51" s="85" t="n">
        <v>149.7</v>
      </c>
      <c r="E51" s="85" t="n">
        <v>162.6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4" t="s">
        <v>491</v>
      </c>
      <c r="B52" s="85" t="n">
        <v>158.9</v>
      </c>
      <c r="C52" s="85" t="n">
        <v>148</v>
      </c>
      <c r="D52" s="85" t="n">
        <v>153.5</v>
      </c>
      <c r="E52" s="85" t="n">
        <v>165.1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4" t="s">
        <v>492</v>
      </c>
      <c r="B53" s="85" t="n">
        <v>158.3</v>
      </c>
      <c r="C53" s="85" t="n">
        <v>147.2</v>
      </c>
      <c r="D53" s="85" t="n">
        <v>154</v>
      </c>
      <c r="E53" s="85" t="n">
        <v>16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4" t="s">
        <v>493</v>
      </c>
      <c r="B54" s="85" t="n">
        <v>159.7</v>
      </c>
      <c r="C54" s="85" t="n">
        <v>147.2</v>
      </c>
      <c r="D54" s="85" t="n">
        <v>151.1</v>
      </c>
      <c r="E54" s="85" t="n">
        <v>167.9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4" t="s">
        <v>494</v>
      </c>
      <c r="B55" s="85" t="n">
        <v>164.6</v>
      </c>
      <c r="C55" s="85" t="n">
        <v>161.2</v>
      </c>
      <c r="D55" s="85" t="n">
        <v>152.1</v>
      </c>
      <c r="E55" s="85" t="n">
        <v>171.4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4" t="s">
        <v>495</v>
      </c>
      <c r="B56" s="85" t="n">
        <v>161.8</v>
      </c>
      <c r="C56" s="85" t="n">
        <v>158.5</v>
      </c>
      <c r="D56" s="85" t="n">
        <v>149.4</v>
      </c>
      <c r="E56" s="85" t="n">
        <v>168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4" t="s">
        <v>496</v>
      </c>
      <c r="B57" s="85" t="n">
        <v>165.6</v>
      </c>
      <c r="C57" s="85" t="n">
        <v>156.7</v>
      </c>
      <c r="D57" s="85" t="n">
        <v>147.7</v>
      </c>
      <c r="E57" s="85" t="n">
        <v>176.8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4" t="s">
        <v>497</v>
      </c>
      <c r="B58" s="85" t="n">
        <v>162.1</v>
      </c>
      <c r="C58" s="85" t="n">
        <v>145.3</v>
      </c>
      <c r="D58" s="85" t="n">
        <v>147.1</v>
      </c>
      <c r="E58" s="85" t="n">
        <v>174.6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4" t="s">
        <v>498</v>
      </c>
      <c r="B59" s="85" t="n">
        <v>163.1</v>
      </c>
      <c r="C59" s="85" t="n">
        <v>145.9</v>
      </c>
      <c r="D59" s="85" t="n">
        <v>149.4</v>
      </c>
      <c r="E59" s="85" t="n">
        <v>175.2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4" t="s">
        <v>499</v>
      </c>
      <c r="B60" s="85" t="n">
        <v>158.3</v>
      </c>
      <c r="C60" s="85" t="n">
        <v>150.2</v>
      </c>
      <c r="D60" s="85" t="n">
        <v>146.1</v>
      </c>
      <c r="E60" s="85" t="n">
        <v>166.5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4" t="s">
        <v>500</v>
      </c>
      <c r="B61" s="85" t="n">
        <v>157.6</v>
      </c>
      <c r="C61" s="85" t="n">
        <v>152.2</v>
      </c>
      <c r="D61" s="85" t="n">
        <v>147.4</v>
      </c>
      <c r="E61" s="85" t="n">
        <v>16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4" t="s">
        <v>501</v>
      </c>
      <c r="B62" s="85" t="n">
        <v>157.2</v>
      </c>
      <c r="C62" s="85" t="n">
        <v>151.6</v>
      </c>
      <c r="D62" s="85" t="n">
        <v>147.6</v>
      </c>
      <c r="E62" s="85" t="n">
        <v>163.4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4" t="s">
        <v>502</v>
      </c>
      <c r="B63" s="85" t="n">
        <v>158.3</v>
      </c>
      <c r="C63" s="85" t="n">
        <v>152</v>
      </c>
      <c r="D63" s="85" t="n">
        <v>151.4</v>
      </c>
      <c r="E63" s="85" t="n">
        <v>163.5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4" t="s">
        <v>503</v>
      </c>
      <c r="B64" s="85" t="n">
        <v>159.6</v>
      </c>
      <c r="C64" s="85" t="n">
        <v>154.4</v>
      </c>
      <c r="D64" s="85" t="n">
        <v>154.3</v>
      </c>
      <c r="E64" s="85" t="n">
        <v>163.7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4" t="s">
        <v>504</v>
      </c>
      <c r="B65" s="85" t="n">
        <v>161.9</v>
      </c>
      <c r="C65" s="85" t="n">
        <v>154.1</v>
      </c>
      <c r="D65" s="85" t="n">
        <v>159.2</v>
      </c>
      <c r="E65" s="85" t="n">
        <v>165.8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4" t="s">
        <v>505</v>
      </c>
      <c r="B66" s="85" t="n">
        <v>160</v>
      </c>
      <c r="C66" s="85" t="n">
        <v>150.8</v>
      </c>
      <c r="D66" s="85" t="n">
        <v>170.2</v>
      </c>
      <c r="E66" s="85" t="n">
        <v>158.5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4" t="s">
        <v>506</v>
      </c>
      <c r="B67" s="85" t="n">
        <v>157.5</v>
      </c>
      <c r="C67" s="85" t="n">
        <v>146.7</v>
      </c>
      <c r="D67" s="85" t="n">
        <v>174.1</v>
      </c>
      <c r="E67" s="85" t="n">
        <v>153.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4" t="s">
        <v>507</v>
      </c>
      <c r="B68" s="85" t="n">
        <v>154.1</v>
      </c>
      <c r="C68" s="85" t="n">
        <v>146.7</v>
      </c>
      <c r="D68" s="85" t="n">
        <v>175.6</v>
      </c>
      <c r="E68" s="85" t="n">
        <v>147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4" t="s">
        <v>508</v>
      </c>
      <c r="B69" s="85" t="n">
        <v>152</v>
      </c>
      <c r="C69" s="85" t="n">
        <v>145.8</v>
      </c>
      <c r="D69" s="85" t="n">
        <v>171.1</v>
      </c>
      <c r="E69" s="85" t="n">
        <v>145.6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4" t="s">
        <v>509</v>
      </c>
      <c r="B70" s="85" t="n">
        <v>149</v>
      </c>
      <c r="C70" s="85" t="n">
        <v>147.3</v>
      </c>
      <c r="D70" s="85" t="n">
        <v>169.3</v>
      </c>
      <c r="E70" s="85" t="n">
        <v>140.4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4" t="s">
        <v>510</v>
      </c>
      <c r="B71" s="85" t="n">
        <v>146.3</v>
      </c>
      <c r="C71" s="85" t="n">
        <v>144.3</v>
      </c>
      <c r="D71" s="85" t="n">
        <v>164.6</v>
      </c>
      <c r="E71" s="85" t="n">
        <v>138.8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4" t="s">
        <v>511</v>
      </c>
      <c r="B72" s="85" t="n">
        <v>147.8</v>
      </c>
      <c r="C72" s="85" t="n">
        <v>146.1</v>
      </c>
      <c r="D72" s="85" t="n">
        <v>167.1</v>
      </c>
      <c r="E72" s="85" t="n">
        <v>139.7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4" t="s">
        <v>512</v>
      </c>
      <c r="B73" s="85" t="n">
        <v>149</v>
      </c>
      <c r="C73" s="85" t="n">
        <v>145.2</v>
      </c>
      <c r="D73" s="85" t="n">
        <v>173.1</v>
      </c>
      <c r="E73" s="85" t="n">
        <v>139.4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4" t="s">
        <v>513</v>
      </c>
      <c r="B74" s="85" t="n">
        <v>151.1</v>
      </c>
      <c r="C74" s="85" t="n">
        <v>142</v>
      </c>
      <c r="D74" s="85" t="n">
        <v>178</v>
      </c>
      <c r="E74" s="85" t="n">
        <v>142.1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4" t="s">
        <v>514</v>
      </c>
      <c r="B75" s="85" t="n">
        <v>154.3</v>
      </c>
      <c r="C75" s="85" t="n">
        <v>149.8</v>
      </c>
      <c r="D75" s="85" t="n">
        <v>181</v>
      </c>
      <c r="E75" s="85" t="n">
        <v>143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4" t="s">
        <v>515</v>
      </c>
      <c r="B76" s="85" t="n">
        <v>153.1</v>
      </c>
      <c r="C76" s="85" t="n">
        <v>148.9</v>
      </c>
      <c r="D76" s="85" t="n">
        <v>181.3</v>
      </c>
      <c r="E76" s="85" t="n">
        <v>141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4" t="s">
        <v>516</v>
      </c>
      <c r="B77" s="85" t="n">
        <v>153.3</v>
      </c>
      <c r="C77" s="85" t="n">
        <v>148.1</v>
      </c>
      <c r="D77" s="85" t="n">
        <v>180.5</v>
      </c>
      <c r="E77" s="85" t="n">
        <v>142.9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4" t="s">
        <v>517</v>
      </c>
      <c r="B78" s="85" t="n">
        <v>158.8</v>
      </c>
      <c r="C78" s="85" t="n">
        <v>158.1</v>
      </c>
      <c r="D78" s="85" t="n">
        <v>180.1</v>
      </c>
      <c r="E78" s="85" t="n">
        <v>149.4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4" t="s">
        <v>518</v>
      </c>
      <c r="B79" s="85" t="n">
        <v>162.6</v>
      </c>
      <c r="C79" s="85" t="n">
        <v>158.8</v>
      </c>
      <c r="D79" s="85" t="n">
        <v>180</v>
      </c>
      <c r="E79" s="85" t="n">
        <v>156.1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4" t="s">
        <v>519</v>
      </c>
      <c r="B80" s="85" t="n">
        <v>163.8</v>
      </c>
      <c r="C80" s="85" t="n">
        <v>163.6</v>
      </c>
      <c r="D80" s="85" t="n">
        <v>182.9</v>
      </c>
      <c r="E80" s="85" t="n">
        <v>155.2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4" t="s">
        <v>520</v>
      </c>
      <c r="B81" s="85" t="n">
        <v>166.6</v>
      </c>
      <c r="C81" s="85" t="n">
        <v>168.4</v>
      </c>
      <c r="D81" s="85" t="n">
        <v>179</v>
      </c>
      <c r="E81" s="85" t="n">
        <v>160.4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4" t="s">
        <v>521</v>
      </c>
      <c r="B82" s="85" t="n">
        <v>168.9</v>
      </c>
      <c r="C82" s="85" t="n">
        <v>179.9</v>
      </c>
      <c r="D82" s="85" t="n">
        <v>176.8</v>
      </c>
      <c r="E82" s="85" t="n">
        <v>161.6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4" t="s">
        <v>522</v>
      </c>
      <c r="B83" s="85" t="n">
        <v>168.5</v>
      </c>
      <c r="C83" s="85" t="n">
        <v>179.9</v>
      </c>
      <c r="D83" s="85" t="n">
        <v>174.5</v>
      </c>
      <c r="E83" s="85" t="n">
        <v>161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4" t="s">
        <v>523</v>
      </c>
      <c r="B84" s="85" t="n">
        <v>171.9</v>
      </c>
      <c r="C84" s="85" t="n">
        <v>179.9</v>
      </c>
      <c r="D84" s="85" t="n">
        <v>174.7</v>
      </c>
      <c r="E84" s="85" t="n">
        <v>167.8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4" t="s">
        <v>524</v>
      </c>
      <c r="B85" s="85" t="n">
        <v>177.5</v>
      </c>
      <c r="C85" s="85" t="n">
        <v>181.7</v>
      </c>
      <c r="D85" s="85" t="n">
        <v>181.1</v>
      </c>
      <c r="E85" s="85" t="n">
        <v>174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4" t="s">
        <v>525</v>
      </c>
      <c r="B86" s="85" t="n">
        <v>179.6</v>
      </c>
      <c r="C86" s="85" t="n">
        <v>181.7</v>
      </c>
      <c r="D86" s="85" t="n">
        <v>184.1</v>
      </c>
      <c r="E86" s="85" t="n">
        <v>176.9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4" t="s">
        <v>526</v>
      </c>
      <c r="B87" s="85" t="n">
        <v>182.2</v>
      </c>
      <c r="C87" s="85" t="n">
        <v>186.3</v>
      </c>
      <c r="D87" s="85" t="n">
        <v>185.4</v>
      </c>
      <c r="E87" s="85" t="n">
        <v>179.4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4" t="s">
        <v>527</v>
      </c>
      <c r="B88" s="85" t="n">
        <v>184.5</v>
      </c>
      <c r="C88" s="85" t="n">
        <v>184.5</v>
      </c>
      <c r="D88" s="85" t="n">
        <v>186.4</v>
      </c>
      <c r="E88" s="85" t="n">
        <v>183.6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4" t="s">
        <v>528</v>
      </c>
      <c r="B89" s="85" t="n">
        <v>187.1</v>
      </c>
      <c r="C89" s="85" t="n">
        <v>186.3</v>
      </c>
      <c r="D89" s="85" t="n">
        <v>189.8</v>
      </c>
      <c r="E89" s="85" t="n">
        <v>186.1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4" t="s">
        <v>529</v>
      </c>
      <c r="B90" s="85" t="n">
        <v>190.4</v>
      </c>
      <c r="C90" s="85" t="n">
        <v>187</v>
      </c>
      <c r="D90" s="85" t="n">
        <v>195.1</v>
      </c>
      <c r="E90" s="85" t="n">
        <v>189.4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4" t="s">
        <v>530</v>
      </c>
      <c r="B91" s="85" t="n">
        <v>195</v>
      </c>
      <c r="C91" s="85" t="n">
        <v>190.4</v>
      </c>
      <c r="D91" s="85" t="n">
        <v>200</v>
      </c>
      <c r="E91" s="85" t="n">
        <v>194.3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4" t="s">
        <v>531</v>
      </c>
      <c r="B92" s="85" t="n">
        <v>196.4</v>
      </c>
      <c r="C92" s="85" t="n">
        <v>190.4</v>
      </c>
      <c r="D92" s="85" t="n">
        <v>198.5</v>
      </c>
      <c r="E92" s="85" t="n">
        <v>197.6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4" t="s">
        <v>532</v>
      </c>
      <c r="B93" s="85" t="n">
        <v>196.3</v>
      </c>
      <c r="C93" s="85" t="n">
        <v>187.8</v>
      </c>
      <c r="D93" s="85" t="n">
        <v>198.5</v>
      </c>
      <c r="E93" s="85" t="n">
        <v>198.3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4" t="s">
        <v>533</v>
      </c>
      <c r="B94" s="85" t="n">
        <v>195.6</v>
      </c>
      <c r="C94" s="85" t="n">
        <v>187.8</v>
      </c>
      <c r="D94" s="85" t="n">
        <v>197.9</v>
      </c>
      <c r="E94" s="85" t="n">
        <v>197.2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4" t="s">
        <v>534</v>
      </c>
      <c r="B95" s="85" t="n">
        <v>194.1</v>
      </c>
      <c r="C95" s="85" t="n">
        <v>187.8</v>
      </c>
      <c r="D95" s="85" t="n">
        <v>192.9</v>
      </c>
      <c r="E95" s="85" t="n">
        <v>196.8</v>
      </c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4" t="s">
        <v>535</v>
      </c>
      <c r="B96" s="85" t="n">
        <v>192.2</v>
      </c>
      <c r="C96" s="85" t="n">
        <v>185.2</v>
      </c>
      <c r="D96" s="85" t="n">
        <v>189.6</v>
      </c>
      <c r="E96" s="85" t="n">
        <v>195.7</v>
      </c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4" t="s">
        <v>536</v>
      </c>
      <c r="B97" s="85" t="n">
        <v>190.7</v>
      </c>
      <c r="C97" s="85" t="n">
        <v>185.2</v>
      </c>
      <c r="D97" s="85" t="n">
        <v>189.6</v>
      </c>
      <c r="E97" s="85" t="n">
        <v>193</v>
      </c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4" t="s">
        <v>537</v>
      </c>
      <c r="B98" s="85" t="n">
        <v>193.8</v>
      </c>
      <c r="C98" s="85" t="n">
        <v>185.2</v>
      </c>
      <c r="D98" s="85" t="n">
        <v>191.1</v>
      </c>
      <c r="E98" s="85" t="n">
        <v>197.9</v>
      </c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4" t="s">
        <v>538</v>
      </c>
      <c r="B99" s="85" t="n">
        <v>194.5</v>
      </c>
      <c r="C99" s="85" t="n">
        <v>183.9</v>
      </c>
      <c r="D99" s="85" t="n">
        <v>197.9</v>
      </c>
      <c r="E99" s="85" t="n">
        <v>196.7</v>
      </c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4" t="s">
        <v>539</v>
      </c>
      <c r="B100" s="85" t="n">
        <v>193.2</v>
      </c>
      <c r="C100" s="85" t="n">
        <v>185.9</v>
      </c>
      <c r="D100" s="85" t="n">
        <v>197.9</v>
      </c>
      <c r="E100" s="85" t="n">
        <v>193.6</v>
      </c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104" t="s">
        <v>540</v>
      </c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104" t="s">
        <v>541</v>
      </c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104" t="s">
        <v>542</v>
      </c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04" t="s">
        <v>543</v>
      </c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4" t="s">
        <v>544</v>
      </c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545</v>
      </c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546</v>
      </c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547</v>
      </c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548</v>
      </c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549</v>
      </c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550</v>
      </c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551</v>
      </c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552</v>
      </c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70"/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4" customFormat="true" ht="15.75" hidden="false" customHeight="false" outlineLevel="0" collapsed="false">
      <c r="A1" s="153" t="s">
        <v>751</v>
      </c>
      <c r="B1" s="153"/>
      <c r="C1" s="153"/>
      <c r="D1" s="153"/>
      <c r="E1" s="153"/>
      <c r="F1" s="153"/>
      <c r="G1" s="153"/>
      <c r="H1" s="153"/>
    </row>
    <row r="2" customFormat="false" ht="12.75" hidden="false" customHeight="false" outlineLevel="0" collapsed="false">
      <c r="A2" s="155" t="s">
        <v>752</v>
      </c>
    </row>
    <row r="4" s="158" customFormat="true" ht="26.25" hidden="false" customHeight="true" outlineLevel="0" collapsed="false">
      <c r="A4" s="156"/>
      <c r="B4" s="156" t="s">
        <v>753</v>
      </c>
      <c r="C4" s="156" t="s">
        <v>754</v>
      </c>
      <c r="D4" s="156" t="s">
        <v>755</v>
      </c>
      <c r="E4" s="156" t="s">
        <v>756</v>
      </c>
      <c r="F4" s="156" t="s">
        <v>757</v>
      </c>
      <c r="G4" s="157" t="s">
        <v>704</v>
      </c>
      <c r="H4" s="157"/>
    </row>
    <row r="5" s="158" customFormat="true" ht="38.25" hidden="false" customHeight="true" outlineLevel="0" collapsed="false">
      <c r="A5" s="159"/>
      <c r="B5" s="159"/>
      <c r="C5" s="159"/>
      <c r="D5" s="159"/>
      <c r="E5" s="159"/>
      <c r="F5" s="159"/>
      <c r="G5" s="157" t="s">
        <v>758</v>
      </c>
      <c r="H5" s="157" t="s">
        <v>759</v>
      </c>
    </row>
    <row r="6" s="37" customFormat="true" ht="12.75" hidden="false" customHeight="false" outlineLevel="0" collapsed="false">
      <c r="A6" s="160"/>
      <c r="B6" s="160" t="s">
        <v>760</v>
      </c>
      <c r="C6" s="160" t="s">
        <v>761</v>
      </c>
      <c r="D6" s="160" t="s">
        <v>761</v>
      </c>
      <c r="E6" s="160" t="s">
        <v>762</v>
      </c>
      <c r="F6" s="160" t="s">
        <v>763</v>
      </c>
      <c r="G6" s="160" t="s">
        <v>760</v>
      </c>
      <c r="H6" s="160" t="s">
        <v>760</v>
      </c>
    </row>
    <row r="7" s="37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6" t="s">
        <v>397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6" t="s">
        <v>398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6" t="s">
        <v>399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6" t="s">
        <v>400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6" t="s">
        <v>401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6" t="s">
        <v>402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6" t="s">
        <v>403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6" t="s">
        <v>404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6" t="s">
        <v>405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6" t="s">
        <v>406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6" t="s">
        <v>407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6" t="s">
        <v>408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6" t="s">
        <v>409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6" t="s">
        <v>410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6" t="s">
        <v>411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6" t="s">
        <v>412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6" t="s">
        <v>413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6" t="s">
        <v>414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6" t="s">
        <v>415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6" t="s">
        <v>416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6" t="s">
        <v>417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6" t="s">
        <v>418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6" t="s">
        <v>419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6" t="s">
        <v>420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6" t="s">
        <v>421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6" t="s">
        <v>422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6" t="s">
        <v>423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6" t="s">
        <v>424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6" t="s">
        <v>425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6" t="s">
        <v>426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6" t="s">
        <v>427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6" t="s">
        <v>428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6" t="s">
        <v>429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6" t="s">
        <v>430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6" t="s">
        <v>431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6" t="s">
        <v>432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6" t="s">
        <v>433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6" t="s">
        <v>434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6" t="s">
        <v>435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6" t="s">
        <v>436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6" t="s">
        <v>437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6" t="s">
        <v>438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6" t="s">
        <v>439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6" t="s">
        <v>440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6" t="s">
        <v>441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6" t="s">
        <v>442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6" t="s">
        <v>443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6" t="s">
        <v>444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6" t="s">
        <v>445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6" t="s">
        <v>446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6" t="s">
        <v>447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6" t="s">
        <v>448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6" t="s">
        <v>449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6" t="s">
        <v>450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6" t="s">
        <v>451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6" t="s">
        <v>452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6" t="s">
        <v>453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6" t="s">
        <v>454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6" t="s">
        <v>455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6" t="s">
        <v>456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6" t="s">
        <v>457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6" t="s">
        <v>458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6" t="s">
        <v>459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6" t="s">
        <v>460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6" t="s">
        <v>461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6" t="s">
        <v>462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6" t="s">
        <v>463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6" t="s">
        <v>464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6" t="s">
        <v>465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6" t="s">
        <v>466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6" t="s">
        <v>467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6" t="s">
        <v>468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6" t="s">
        <v>469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6" t="s">
        <v>470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6" t="s">
        <v>471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6" t="s">
        <v>472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6" t="s">
        <v>473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6" t="s">
        <v>474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6" t="s">
        <v>475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6" t="s">
        <v>476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6" t="s">
        <v>477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6" t="s">
        <v>478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6" t="s">
        <v>479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6" t="s">
        <v>480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04" t="s">
        <v>481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04" t="s">
        <v>482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04" t="s">
        <v>483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04" t="s">
        <v>484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04" t="s">
        <v>485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04" t="s">
        <v>486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04" t="s">
        <v>487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04" t="s">
        <v>488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04" t="s">
        <v>489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04" t="s">
        <v>490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04" t="s">
        <v>491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04" t="s">
        <v>492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4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4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4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4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4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4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4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4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4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4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4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4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4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B129" s="163" t="n">
        <v>5.5</v>
      </c>
      <c r="C129" s="163" t="n">
        <v>65.45</v>
      </c>
      <c r="D129" s="163" t="n">
        <v>47.04</v>
      </c>
      <c r="E129" s="4" t="n">
        <v>76.35</v>
      </c>
      <c r="F129" s="163" t="n">
        <v>25</v>
      </c>
      <c r="G129" s="163" t="n">
        <v>20.5</v>
      </c>
      <c r="H129" s="163" t="n">
        <v>12.3</v>
      </c>
    </row>
    <row r="130" customFormat="false" ht="12.75" hidden="false" customHeight="false" outlineLevel="0" collapsed="false">
      <c r="A130" s="164" t="n">
        <v>40238</v>
      </c>
      <c r="B130" s="163" t="n">
        <v>5.5</v>
      </c>
      <c r="C130" s="163" t="n">
        <v>65.45</v>
      </c>
      <c r="D130" s="163" t="n">
        <v>47.04</v>
      </c>
      <c r="E130" s="4" t="n">
        <v>76.35</v>
      </c>
      <c r="F130" s="163" t="n">
        <v>25</v>
      </c>
      <c r="G130" s="163" t="n">
        <v>20.5</v>
      </c>
      <c r="H130" s="163" t="n">
        <v>12.3</v>
      </c>
    </row>
    <row r="131" customFormat="false" ht="12.75" hidden="false" customHeight="false" outlineLevel="0" collapsed="false">
      <c r="A131" s="164" t="n">
        <v>40269</v>
      </c>
      <c r="B131" s="163" t="n">
        <v>5.5</v>
      </c>
      <c r="C131" s="163" t="n">
        <v>65.45</v>
      </c>
      <c r="D131" s="163" t="n">
        <v>47.04</v>
      </c>
      <c r="E131" s="4" t="n">
        <v>76.35</v>
      </c>
      <c r="F131" s="163" t="n">
        <v>25</v>
      </c>
      <c r="G131" s="163" t="n">
        <v>20.5</v>
      </c>
      <c r="H131" s="163" t="n">
        <v>12.3</v>
      </c>
    </row>
    <row r="132" customFormat="false" ht="12.75" hidden="false" customHeight="false" outlineLevel="0" collapsed="false">
      <c r="A132" s="164" t="n">
        <v>40299</v>
      </c>
      <c r="B132" s="163" t="n">
        <v>5.5</v>
      </c>
      <c r="C132" s="163" t="n">
        <v>65.45</v>
      </c>
      <c r="D132" s="163" t="n">
        <v>47.04</v>
      </c>
      <c r="E132" s="4" t="n">
        <v>76.35</v>
      </c>
      <c r="F132" s="163" t="n">
        <v>25</v>
      </c>
      <c r="G132" s="163" t="n">
        <v>20.5</v>
      </c>
      <c r="H132" s="163" t="n">
        <v>12.3</v>
      </c>
    </row>
    <row r="133" customFormat="false" ht="12.75" hidden="false" customHeight="false" outlineLevel="0" collapsed="false">
      <c r="A133" s="164" t="n">
        <v>40330</v>
      </c>
      <c r="B133" s="163" t="n">
        <v>5.5</v>
      </c>
      <c r="C133" s="163" t="n">
        <v>65.45</v>
      </c>
      <c r="D133" s="163" t="n">
        <v>47.04</v>
      </c>
      <c r="E133" s="4" t="n">
        <v>76.35</v>
      </c>
      <c r="F133" s="163" t="n">
        <v>25</v>
      </c>
      <c r="G133" s="163" t="n">
        <v>20.5</v>
      </c>
      <c r="H133" s="163" t="n">
        <v>12.3</v>
      </c>
    </row>
    <row r="134" customFormat="false" ht="12.75" hidden="false" customHeight="false" outlineLevel="0" collapsed="false">
      <c r="A134" s="164" t="n">
        <v>40360</v>
      </c>
      <c r="B134" s="163" t="n">
        <v>5.5</v>
      </c>
      <c r="C134" s="163" t="n">
        <v>65.45</v>
      </c>
      <c r="D134" s="163" t="n">
        <v>47.04</v>
      </c>
      <c r="E134" s="4" t="n">
        <v>76.35</v>
      </c>
      <c r="F134" s="163" t="n">
        <v>25</v>
      </c>
      <c r="G134" s="163" t="n">
        <v>20.5</v>
      </c>
      <c r="H134" s="163" t="n">
        <v>12.3</v>
      </c>
    </row>
    <row r="135" customFormat="false" ht="12.75" hidden="false" customHeight="false" outlineLevel="0" collapsed="false">
      <c r="A135" s="164" t="n">
        <v>40391</v>
      </c>
      <c r="B135" s="163" t="n">
        <v>5.5</v>
      </c>
      <c r="C135" s="163" t="n">
        <v>65.45</v>
      </c>
      <c r="D135" s="163" t="n">
        <v>47.04</v>
      </c>
      <c r="E135" s="4" t="n">
        <v>76.35</v>
      </c>
      <c r="F135" s="163" t="n">
        <v>25</v>
      </c>
      <c r="G135" s="163" t="n">
        <v>20.5</v>
      </c>
      <c r="H135" s="163" t="n">
        <v>12.3</v>
      </c>
    </row>
    <row r="136" customFormat="false" ht="12.75" hidden="false" customHeight="false" outlineLevel="0" collapsed="false">
      <c r="A136" s="164" t="n">
        <v>40422</v>
      </c>
      <c r="B136" s="163" t="n">
        <v>5.5</v>
      </c>
      <c r="C136" s="163" t="n">
        <v>65.45</v>
      </c>
      <c r="D136" s="163" t="n">
        <v>47.04</v>
      </c>
      <c r="E136" s="4" t="n">
        <v>76.35</v>
      </c>
      <c r="F136" s="163" t="n">
        <v>25</v>
      </c>
      <c r="G136" s="163" t="n">
        <v>20.5</v>
      </c>
      <c r="H136" s="163" t="n">
        <v>12.3</v>
      </c>
    </row>
    <row r="137" customFormat="false" ht="12.75" hidden="false" customHeight="false" outlineLevel="0" collapsed="false">
      <c r="A137" s="164" t="n">
        <v>40452</v>
      </c>
      <c r="B137" s="163" t="n">
        <v>5.5</v>
      </c>
      <c r="C137" s="163" t="n">
        <v>65.45</v>
      </c>
      <c r="D137" s="163" t="n">
        <v>47.04</v>
      </c>
      <c r="E137" s="4" t="n">
        <v>76.35</v>
      </c>
      <c r="F137" s="163" t="n">
        <v>25</v>
      </c>
      <c r="G137" s="163" t="n">
        <v>20.5</v>
      </c>
      <c r="H137" s="163" t="n">
        <v>12.3</v>
      </c>
    </row>
    <row r="138" customFormat="false" ht="12.75" hidden="false" customHeight="false" outlineLevel="0" collapsed="false">
      <c r="A138" s="164" t="n">
        <v>40483</v>
      </c>
      <c r="B138" s="163" t="n">
        <v>5.5</v>
      </c>
      <c r="C138" s="163" t="n">
        <v>65.45</v>
      </c>
      <c r="D138" s="163" t="n">
        <v>47.04</v>
      </c>
      <c r="E138" s="4" t="n">
        <v>76.35</v>
      </c>
      <c r="F138" s="163" t="n">
        <v>25</v>
      </c>
      <c r="G138" s="163" t="n">
        <v>20.5</v>
      </c>
      <c r="H138" s="163" t="n">
        <v>12.3</v>
      </c>
    </row>
    <row r="139" customFormat="false" ht="12.75" hidden="false" customHeight="false" outlineLevel="0" collapsed="false">
      <c r="A139" s="164" t="n">
        <v>40513</v>
      </c>
      <c r="B139" s="163" t="n">
        <v>5.5</v>
      </c>
      <c r="C139" s="163" t="n">
        <v>65.45</v>
      </c>
      <c r="D139" s="163" t="n">
        <v>47.04</v>
      </c>
      <c r="E139" s="4" t="n">
        <v>76.35</v>
      </c>
      <c r="F139" s="163" t="n">
        <v>25</v>
      </c>
      <c r="G139" s="163" t="n">
        <v>20.5</v>
      </c>
      <c r="H139" s="163" t="n">
        <v>12.3</v>
      </c>
    </row>
    <row r="140" customFormat="false" ht="12.75" hidden="false" customHeight="false" outlineLevel="0" collapsed="false">
      <c r="A140" s="164" t="n">
        <v>40544</v>
      </c>
      <c r="B140" s="163" t="n">
        <v>5.5</v>
      </c>
      <c r="C140" s="163" t="n">
        <v>65.45</v>
      </c>
      <c r="D140" s="163" t="n">
        <v>47.04</v>
      </c>
      <c r="E140" s="165" t="n">
        <v>76.35</v>
      </c>
      <c r="F140" s="163" t="n">
        <v>25</v>
      </c>
      <c r="G140" s="163" t="n">
        <v>20.5</v>
      </c>
      <c r="H140" s="163" t="n">
        <v>12.3</v>
      </c>
    </row>
    <row r="141" customFormat="false" ht="12.75" hidden="false" customHeight="false" outlineLevel="0" collapsed="false">
      <c r="A141" s="164" t="n">
        <v>40575</v>
      </c>
      <c r="B141" s="163" t="n">
        <v>5.5</v>
      </c>
      <c r="C141" s="163" t="n">
        <v>65.45</v>
      </c>
      <c r="D141" s="163" t="n">
        <v>47.04</v>
      </c>
      <c r="E141" s="4" t="n">
        <v>61.35</v>
      </c>
      <c r="F141" s="163" t="n">
        <v>25</v>
      </c>
      <c r="G141" s="163" t="n">
        <v>20.5</v>
      </c>
      <c r="H141" s="163" t="n">
        <v>12.3</v>
      </c>
    </row>
    <row r="142" customFormat="false" ht="12.75" hidden="false" customHeight="false" outlineLevel="0" collapsed="false">
      <c r="A142" s="164" t="n">
        <v>40603</v>
      </c>
      <c r="B142" s="163" t="n">
        <v>5.5</v>
      </c>
      <c r="C142" s="163" t="n">
        <v>65.45</v>
      </c>
      <c r="D142" s="163" t="n">
        <v>47.04</v>
      </c>
      <c r="E142" s="4" t="n">
        <v>61.35</v>
      </c>
      <c r="F142" s="163" t="n">
        <v>25</v>
      </c>
      <c r="G142" s="163" t="n">
        <v>20.5</v>
      </c>
      <c r="H142" s="163" t="n">
        <v>12.3</v>
      </c>
    </row>
    <row r="143" customFormat="false" ht="12.75" hidden="false" customHeight="false" outlineLevel="0" collapsed="false">
      <c r="A143" s="164" t="n">
        <v>40634</v>
      </c>
      <c r="B143" s="163" t="n">
        <v>5.5</v>
      </c>
      <c r="C143" s="163" t="n">
        <v>65.45</v>
      </c>
      <c r="D143" s="163" t="n">
        <v>47.04</v>
      </c>
      <c r="E143" s="4" t="n">
        <v>61.35</v>
      </c>
      <c r="F143" s="163" t="n">
        <v>25</v>
      </c>
      <c r="G143" s="163" t="n">
        <v>20.5</v>
      </c>
      <c r="H143" s="163" t="n">
        <v>12.3</v>
      </c>
    </row>
    <row r="144" customFormat="false" ht="12.75" hidden="false" customHeight="false" outlineLevel="0" collapsed="false">
      <c r="A144" s="164" t="n">
        <v>40664</v>
      </c>
      <c r="B144" s="163" t="n">
        <v>5.5</v>
      </c>
      <c r="C144" s="163" t="n">
        <v>65.45</v>
      </c>
      <c r="D144" s="163" t="n">
        <v>47.04</v>
      </c>
      <c r="E144" s="4" t="n">
        <v>61.35</v>
      </c>
      <c r="F144" s="163" t="n">
        <v>25</v>
      </c>
      <c r="G144" s="163" t="n">
        <v>20.5</v>
      </c>
      <c r="H144" s="163" t="n">
        <v>12.3</v>
      </c>
    </row>
    <row r="145" customFormat="false" ht="12.75" hidden="false" customHeight="false" outlineLevel="0" collapsed="false">
      <c r="A145" s="164" t="n">
        <v>40695</v>
      </c>
      <c r="B145" s="163" t="n">
        <v>5.5</v>
      </c>
      <c r="C145" s="163" t="n">
        <v>65.45</v>
      </c>
      <c r="D145" s="163" t="n">
        <v>47.04</v>
      </c>
      <c r="E145" s="4" t="n">
        <v>61.35</v>
      </c>
      <c r="F145" s="163" t="n">
        <v>25</v>
      </c>
      <c r="G145" s="163" t="n">
        <v>20.5</v>
      </c>
      <c r="H145" s="163" t="n">
        <v>12.3</v>
      </c>
    </row>
    <row r="146" customFormat="false" ht="12.75" hidden="false" customHeight="false" outlineLevel="0" collapsed="false">
      <c r="A146" s="164" t="n">
        <v>40725</v>
      </c>
      <c r="B146" s="163" t="n">
        <v>5.5</v>
      </c>
      <c r="C146" s="163" t="n">
        <v>65.45</v>
      </c>
      <c r="D146" s="163" t="n">
        <v>47.04</v>
      </c>
      <c r="E146" s="4" t="n">
        <v>61.35</v>
      </c>
      <c r="F146" s="163" t="n">
        <v>25</v>
      </c>
      <c r="G146" s="163" t="n">
        <v>20.5</v>
      </c>
      <c r="H146" s="163" t="n">
        <v>12.3</v>
      </c>
    </row>
    <row r="147" customFormat="false" ht="12.75" hidden="false" customHeight="false" outlineLevel="0" collapsed="false">
      <c r="A147" s="164" t="n">
        <v>40756</v>
      </c>
      <c r="B147" s="163" t="n">
        <v>5.5</v>
      </c>
      <c r="C147" s="163" t="n">
        <v>65.45</v>
      </c>
      <c r="D147" s="163" t="n">
        <v>47.04</v>
      </c>
      <c r="E147" s="4" t="n">
        <v>61.35</v>
      </c>
      <c r="F147" s="163" t="n">
        <v>25</v>
      </c>
      <c r="G147" s="163" t="n">
        <v>20.5</v>
      </c>
      <c r="H147" s="163" t="n">
        <v>12.3</v>
      </c>
    </row>
    <row r="148" customFormat="false" ht="12.75" hidden="false" customHeight="false" outlineLevel="0" collapsed="false">
      <c r="A148" s="164" t="n">
        <v>40787</v>
      </c>
      <c r="B148" s="163" t="n">
        <v>5.5</v>
      </c>
      <c r="C148" s="163" t="n">
        <v>65.45</v>
      </c>
      <c r="D148" s="163" t="n">
        <v>47.04</v>
      </c>
      <c r="E148" s="4" t="n">
        <v>61.35</v>
      </c>
      <c r="F148" s="163" t="n">
        <v>25</v>
      </c>
      <c r="G148" s="163" t="n">
        <v>20.5</v>
      </c>
      <c r="H148" s="163" t="n">
        <v>12.3</v>
      </c>
    </row>
    <row r="149" customFormat="false" ht="12.75" hidden="false" customHeight="false" outlineLevel="0" collapsed="false">
      <c r="A149" s="164" t="n">
        <v>40817</v>
      </c>
      <c r="B149" s="163" t="n">
        <v>5.5</v>
      </c>
      <c r="C149" s="163" t="n">
        <v>65.45</v>
      </c>
      <c r="D149" s="163" t="n">
        <v>47.04</v>
      </c>
      <c r="E149" s="4" t="n">
        <v>61.35</v>
      </c>
      <c r="F149" s="163" t="n">
        <v>25</v>
      </c>
      <c r="G149" s="163" t="n">
        <v>20.5</v>
      </c>
      <c r="H149" s="163" t="n">
        <v>12.3</v>
      </c>
    </row>
    <row r="150" customFormat="false" ht="12.75" hidden="false" customHeight="false" outlineLevel="0" collapsed="false">
      <c r="A150" s="164" t="n">
        <v>40848</v>
      </c>
      <c r="B150" s="163" t="n">
        <v>5.5</v>
      </c>
      <c r="C150" s="163" t="n">
        <v>65.45</v>
      </c>
      <c r="D150" s="163" t="n">
        <v>47.04</v>
      </c>
      <c r="E150" s="4" t="n">
        <v>61.35</v>
      </c>
      <c r="F150" s="163" t="n">
        <v>25</v>
      </c>
      <c r="G150" s="163" t="n">
        <v>20.5</v>
      </c>
      <c r="H150" s="163" t="n">
        <v>12.3</v>
      </c>
    </row>
    <row r="151" customFormat="false" ht="12.75" hidden="false" customHeight="false" outlineLevel="0" collapsed="false">
      <c r="A151" s="164" t="n">
        <v>40878</v>
      </c>
      <c r="B151" s="163" t="n">
        <v>5.5</v>
      </c>
      <c r="C151" s="163" t="n">
        <v>65.45</v>
      </c>
      <c r="D151" s="163" t="n">
        <v>47.04</v>
      </c>
      <c r="E151" s="4" t="n">
        <v>61.35</v>
      </c>
      <c r="F151" s="163" t="n">
        <v>25</v>
      </c>
      <c r="G151" s="163" t="n">
        <v>20.5</v>
      </c>
      <c r="H151" s="163" t="n">
        <v>12.3</v>
      </c>
    </row>
    <row r="152" customFormat="false" ht="12.75" hidden="false" customHeight="false" outlineLevel="0" collapsed="false">
      <c r="A152" s="164" t="n">
        <v>40909</v>
      </c>
      <c r="B152" s="163" t="n">
        <v>5.5</v>
      </c>
      <c r="C152" s="163" t="n">
        <v>65.45</v>
      </c>
      <c r="D152" s="163" t="n">
        <v>47.04</v>
      </c>
      <c r="E152" s="4" t="n">
        <v>61.35</v>
      </c>
      <c r="F152" s="163" t="n">
        <v>25</v>
      </c>
      <c r="G152" s="163" t="n">
        <v>20.5</v>
      </c>
      <c r="H152" s="163" t="n">
        <v>12.3</v>
      </c>
    </row>
    <row r="153" customFormat="false" ht="12.75" hidden="false" customHeight="false" outlineLevel="0" collapsed="false">
      <c r="A153" s="164" t="n">
        <v>40940</v>
      </c>
      <c r="C153" s="163"/>
      <c r="D153" s="163"/>
      <c r="G153" s="163"/>
      <c r="H153" s="163"/>
    </row>
    <row r="154" customFormat="false" ht="12.75" hidden="false" customHeight="false" outlineLevel="0" collapsed="false">
      <c r="A154" s="164" t="n">
        <v>40969</v>
      </c>
      <c r="C154" s="163"/>
      <c r="D154" s="163"/>
      <c r="G154" s="163"/>
      <c r="H154" s="163"/>
    </row>
    <row r="155" customFormat="false" ht="12.75" hidden="false" customHeight="false" outlineLevel="0" collapsed="false">
      <c r="A155" s="164" t="n">
        <v>41000</v>
      </c>
      <c r="C155" s="163"/>
      <c r="D155" s="163"/>
      <c r="G155" s="163"/>
      <c r="H155" s="163"/>
    </row>
    <row r="156" customFormat="false" ht="12.75" hidden="false" customHeight="false" outlineLevel="0" collapsed="false">
      <c r="A156" s="164" t="n">
        <v>41030</v>
      </c>
      <c r="C156" s="163"/>
      <c r="D156" s="163"/>
      <c r="G156" s="163"/>
      <c r="H156" s="163"/>
    </row>
    <row r="157" customFormat="false" ht="12.75" hidden="false" customHeight="false" outlineLevel="0" collapsed="false">
      <c r="A157" s="164" t="n">
        <v>41061</v>
      </c>
      <c r="C157" s="163"/>
      <c r="D157" s="163"/>
      <c r="G157" s="163"/>
      <c r="H157" s="163"/>
    </row>
    <row r="158" customFormat="false" ht="12.75" hidden="false" customHeight="false" outlineLevel="0" collapsed="false">
      <c r="A158" s="164" t="n">
        <v>41091</v>
      </c>
      <c r="C158" s="163"/>
      <c r="D158" s="163"/>
      <c r="G158" s="163"/>
      <c r="H158" s="163"/>
    </row>
    <row r="159" customFormat="false" ht="12.75" hidden="false" customHeight="false" outlineLevel="0" collapsed="false">
      <c r="A159" s="164" t="n">
        <v>41122</v>
      </c>
      <c r="C159" s="163"/>
      <c r="D159" s="163"/>
      <c r="G159" s="163"/>
      <c r="H159" s="163"/>
    </row>
    <row r="160" customFormat="false" ht="12.75" hidden="false" customHeight="false" outlineLevel="0" collapsed="false">
      <c r="A160" s="164" t="n">
        <v>41153</v>
      </c>
      <c r="C160" s="163"/>
      <c r="D160" s="163"/>
      <c r="G160" s="163"/>
      <c r="H160" s="163"/>
    </row>
    <row r="161" customFormat="false" ht="12.75" hidden="false" customHeight="false" outlineLevel="0" collapsed="false">
      <c r="A161" s="164" t="n">
        <v>41183</v>
      </c>
      <c r="C161" s="163"/>
      <c r="D161" s="163"/>
      <c r="G161" s="163"/>
      <c r="H161" s="163"/>
    </row>
    <row r="162" customFormat="false" ht="12.75" hidden="false" customHeight="false" outlineLevel="0" collapsed="false">
      <c r="A162" s="164" t="n">
        <v>41214</v>
      </c>
      <c r="C162" s="163"/>
      <c r="D162" s="163"/>
      <c r="G162" s="163"/>
      <c r="H162" s="163"/>
    </row>
    <row r="163" customFormat="false" ht="12.75" hidden="false" customHeight="false" outlineLevel="0" collapsed="false">
      <c r="A163" s="164" t="n">
        <v>41244</v>
      </c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A165" s="4" t="s">
        <v>764</v>
      </c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  <row r="1140" customFormat="false" ht="12.75" hidden="false" customHeight="false" outlineLevel="0" collapsed="false">
      <c r="C1140" s="163"/>
      <c r="D1140" s="163"/>
    </row>
    <row r="1141" customFormat="false" ht="12.75" hidden="false" customHeight="false" outlineLevel="0" collapsed="false">
      <c r="C1141" s="163"/>
      <c r="D1141" s="163"/>
    </row>
    <row r="1142" customFormat="false" ht="12.75" hidden="false" customHeight="false" outlineLevel="0" collapsed="false">
      <c r="C1142" s="163"/>
      <c r="D1142" s="163"/>
    </row>
    <row r="1143" customFormat="false" ht="12.75" hidden="false" customHeight="false" outlineLevel="0" collapsed="false">
      <c r="C1143" s="163"/>
      <c r="D1143" s="163"/>
    </row>
    <row r="1144" customFormat="false" ht="12.75" hidden="false" customHeight="false" outlineLevel="0" collapsed="false">
      <c r="C1144" s="163"/>
      <c r="D1144" s="163"/>
    </row>
    <row r="1145" customFormat="false" ht="12.75" hidden="false" customHeight="false" outlineLevel="0" collapsed="false">
      <c r="C1145" s="163"/>
      <c r="D1145" s="163"/>
    </row>
    <row r="1146" customFormat="false" ht="12.75" hidden="false" customHeight="false" outlineLevel="0" collapsed="false">
      <c r="C1146" s="163"/>
      <c r="D1146" s="163"/>
    </row>
    <row r="1147" customFormat="false" ht="12.75" hidden="false" customHeight="false" outlineLevel="0" collapsed="false">
      <c r="C1147" s="163"/>
      <c r="D1147" s="163"/>
    </row>
    <row r="1148" customFormat="false" ht="12.75" hidden="false" customHeight="false" outlineLevel="0" collapsed="false">
      <c r="C1148" s="163"/>
      <c r="D1148" s="163"/>
    </row>
    <row r="1149" customFormat="false" ht="12.75" hidden="false" customHeight="false" outlineLevel="0" collapsed="false">
      <c r="C1149" s="163"/>
      <c r="D1149" s="163"/>
    </row>
    <row r="1150" customFormat="false" ht="12.75" hidden="false" customHeight="false" outlineLevel="0" collapsed="false">
      <c r="C1150" s="163"/>
      <c r="D1150" s="163"/>
    </row>
    <row r="1151" customFormat="false" ht="12.75" hidden="false" customHeight="false" outlineLevel="0" collapsed="false">
      <c r="C1151" s="163"/>
      <c r="D1151" s="163"/>
    </row>
    <row r="1152" customFormat="false" ht="12.75" hidden="false" customHeight="false" outlineLevel="0" collapsed="false">
      <c r="C1152" s="163"/>
      <c r="D1152" s="163"/>
    </row>
    <row r="1153" customFormat="false" ht="12.75" hidden="false" customHeight="false" outlineLevel="0" collapsed="false">
      <c r="C1153" s="163"/>
      <c r="D1153" s="163"/>
    </row>
    <row r="1154" customFormat="false" ht="12.75" hidden="false" customHeight="false" outlineLevel="0" collapsed="false">
      <c r="C1154" s="163"/>
      <c r="D1154" s="163"/>
    </row>
    <row r="1155" customFormat="false" ht="12.75" hidden="false" customHeight="false" outlineLevel="0" collapsed="false">
      <c r="C1155" s="163"/>
      <c r="D1155" s="163"/>
    </row>
    <row r="1156" customFormat="false" ht="12.75" hidden="false" customHeight="false" outlineLevel="0" collapsed="false">
      <c r="C1156" s="163"/>
      <c r="D1156" s="163"/>
    </row>
    <row r="1157" customFormat="false" ht="12.75" hidden="false" customHeight="false" outlineLevel="0" collapsed="false">
      <c r="C1157" s="163"/>
      <c r="D1157" s="163"/>
    </row>
    <row r="1158" customFormat="false" ht="12.75" hidden="false" customHeight="false" outlineLevel="0" collapsed="false">
      <c r="C1158" s="163"/>
      <c r="D1158" s="163"/>
    </row>
    <row r="1159" customFormat="false" ht="12.75" hidden="false" customHeight="false" outlineLevel="0" collapsed="false">
      <c r="C1159" s="163"/>
      <c r="D1159" s="163"/>
    </row>
    <row r="1160" customFormat="false" ht="12.75" hidden="false" customHeight="false" outlineLevel="0" collapsed="false">
      <c r="C1160" s="163"/>
      <c r="D1160" s="163"/>
    </row>
    <row r="1161" customFormat="false" ht="12.75" hidden="false" customHeight="false" outlineLevel="0" collapsed="false">
      <c r="C1161" s="163"/>
      <c r="D1161" s="163"/>
    </row>
    <row r="1162" customFormat="false" ht="12.75" hidden="false" customHeight="false" outlineLevel="0" collapsed="false">
      <c r="C1162" s="163"/>
      <c r="D1162" s="163"/>
    </row>
    <row r="1163" customFormat="false" ht="12.75" hidden="false" customHeight="false" outlineLevel="0" collapsed="false">
      <c r="C1163" s="163"/>
      <c r="D1163" s="163"/>
    </row>
    <row r="1164" customFormat="false" ht="12.75" hidden="false" customHeight="false" outlineLevel="0" collapsed="false">
      <c r="C1164" s="163"/>
      <c r="D1164" s="163"/>
    </row>
    <row r="1165" customFormat="false" ht="12.75" hidden="false" customHeight="false" outlineLevel="0" collapsed="false">
      <c r="C1165" s="163"/>
      <c r="D1165" s="163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6" t="s">
        <v>765</v>
      </c>
    </row>
    <row r="2" customFormat="false" ht="12.75" hidden="false" customHeight="true" outlineLevel="0" collapsed="false">
      <c r="A2" s="166"/>
    </row>
    <row r="3" customFormat="false" ht="12.75" hidden="false" customHeight="true" outlineLevel="0" collapsed="false">
      <c r="A3" s="31" t="s">
        <v>766</v>
      </c>
    </row>
    <row r="4" customFormat="false" ht="12.75" hidden="false" customHeight="false" outlineLevel="0" collapsed="false">
      <c r="A4" s="31" t="s">
        <v>767</v>
      </c>
    </row>
    <row r="5" customFormat="false" ht="12.75" hidden="false" customHeight="false" outlineLevel="0" collapsed="false">
      <c r="A5" s="31" t="s">
        <v>768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7" t="s">
        <v>769</v>
      </c>
    </row>
    <row r="9" customFormat="false" ht="12.75" hidden="false" customHeight="false" outlineLevel="0" collapsed="false">
      <c r="A9" s="168" t="s">
        <v>770</v>
      </c>
    </row>
    <row r="10" customFormat="false" ht="12.75" hidden="false" customHeight="false" outlineLevel="0" collapsed="false">
      <c r="A10" s="169" t="s">
        <v>771</v>
      </c>
    </row>
    <row r="11" customFormat="false" ht="12.75" hidden="false" customHeight="false" outlineLevel="0" collapsed="false">
      <c r="A11" s="168" t="s">
        <v>772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7" t="s">
        <v>773</v>
      </c>
    </row>
    <row r="14" customFormat="false" ht="12.75" hidden="false" customHeight="false" outlineLevel="0" collapsed="false">
      <c r="A14" s="170" t="s">
        <v>774</v>
      </c>
    </row>
    <row r="15" customFormat="false" ht="12.75" hidden="false" customHeight="false" outlineLevel="0" collapsed="false">
      <c r="A15" s="168" t="s">
        <v>775</v>
      </c>
    </row>
    <row r="16" customFormat="false" ht="12.75" hidden="false" customHeight="false" outlineLevel="0" collapsed="false">
      <c r="A16" s="168" t="s">
        <v>776</v>
      </c>
    </row>
    <row r="17" customFormat="false" ht="12.75" hidden="false" customHeight="false" outlineLevel="0" collapsed="false">
      <c r="A17" s="169" t="s">
        <v>771</v>
      </c>
    </row>
    <row r="18" customFormat="false" ht="12.75" hidden="false" customHeight="false" outlineLevel="0" collapsed="false">
      <c r="A18" s="168" t="s">
        <v>777</v>
      </c>
    </row>
    <row r="19" customFormat="false" ht="12.75" hidden="false" customHeight="false" outlineLevel="0" collapsed="false">
      <c r="A19" s="170" t="s">
        <v>778</v>
      </c>
    </row>
    <row r="20" customFormat="false" ht="12.75" hidden="false" customHeight="false" outlineLevel="0" collapsed="false">
      <c r="A20" s="168" t="s">
        <v>779</v>
      </c>
    </row>
    <row r="21" customFormat="false" ht="12.75" hidden="false" customHeight="false" outlineLevel="0" collapsed="false">
      <c r="A21" s="169" t="s">
        <v>780</v>
      </c>
    </row>
    <row r="22" customFormat="false" ht="12.75" hidden="false" customHeight="false" outlineLevel="0" collapsed="false">
      <c r="A22" s="169" t="s">
        <v>781</v>
      </c>
    </row>
    <row r="23" customFormat="false" ht="12.75" hidden="false" customHeight="false" outlineLevel="0" collapsed="false">
      <c r="A23" s="169" t="s">
        <v>782</v>
      </c>
    </row>
    <row r="24" customFormat="false" ht="12.75" hidden="false" customHeight="false" outlineLevel="0" collapsed="false">
      <c r="A24" s="168" t="s">
        <v>783</v>
      </c>
    </row>
    <row r="25" customFormat="false" ht="12.75" hidden="false" customHeight="false" outlineLevel="0" collapsed="false">
      <c r="A25" s="169" t="s">
        <v>784</v>
      </c>
    </row>
    <row r="26" customFormat="false" ht="12.75" hidden="false" customHeight="false" outlineLevel="0" collapsed="false">
      <c r="A26" s="169" t="s">
        <v>785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7" t="s">
        <v>786</v>
      </c>
    </row>
    <row r="29" customFormat="false" ht="12.75" hidden="false" customHeight="false" outlineLevel="0" collapsed="false">
      <c r="A29" s="170" t="s">
        <v>774</v>
      </c>
    </row>
    <row r="30" customFormat="false" ht="12.75" hidden="false" customHeight="false" outlineLevel="0" collapsed="false">
      <c r="A30" s="168" t="s">
        <v>787</v>
      </c>
    </row>
    <row r="31" customFormat="false" ht="12.75" hidden="false" customHeight="false" outlineLevel="0" collapsed="false">
      <c r="A31" s="168" t="s">
        <v>788</v>
      </c>
    </row>
    <row r="32" customFormat="false" ht="12.75" hidden="false" customHeight="false" outlineLevel="0" collapsed="false">
      <c r="A32" s="170" t="s">
        <v>778</v>
      </c>
    </row>
    <row r="33" customFormat="false" ht="12.75" hidden="false" customHeight="false" outlineLevel="0" collapsed="false">
      <c r="A33" s="168" t="s">
        <v>789</v>
      </c>
    </row>
    <row r="34" customFormat="false" ht="12.75" hidden="false" customHeight="false" outlineLevel="0" collapsed="false">
      <c r="A34" s="169" t="s">
        <v>790</v>
      </c>
    </row>
    <row r="35" customFormat="false" ht="12.75" hidden="false" customHeight="false" outlineLevel="0" collapsed="false">
      <c r="A35" s="169" t="s">
        <v>791</v>
      </c>
    </row>
    <row r="37" customFormat="false" ht="12.75" hidden="false" customHeight="false" outlineLevel="0" collapsed="false">
      <c r="A37" s="167" t="s">
        <v>565</v>
      </c>
    </row>
    <row r="38" customFormat="false" ht="12.75" hidden="false" customHeight="false" outlineLevel="0" collapsed="false">
      <c r="A38" s="170" t="s">
        <v>774</v>
      </c>
    </row>
    <row r="39" customFormat="false" ht="12.75" hidden="false" customHeight="false" outlineLevel="0" collapsed="false">
      <c r="A39" s="168" t="s">
        <v>792</v>
      </c>
    </row>
    <row r="40" customFormat="false" ht="12.75" hidden="false" customHeight="false" outlineLevel="0" collapsed="false">
      <c r="A40" s="168" t="s">
        <v>793</v>
      </c>
    </row>
    <row r="41" customFormat="false" ht="12.75" hidden="false" customHeight="false" outlineLevel="0" collapsed="false">
      <c r="A41" s="170" t="s">
        <v>778</v>
      </c>
    </row>
    <row r="42" customFormat="false" ht="12.75" hidden="false" customHeight="false" outlineLevel="0" collapsed="false">
      <c r="A42" s="168" t="s">
        <v>794</v>
      </c>
    </row>
    <row r="43" customFormat="false" ht="12.75" hidden="false" customHeight="false" outlineLevel="0" collapsed="false">
      <c r="A43" s="169" t="s">
        <v>795</v>
      </c>
    </row>
    <row r="44" customFormat="false" ht="12.75" hidden="false" customHeight="false" outlineLevel="0" collapsed="false">
      <c r="A44" s="169" t="s">
        <v>796</v>
      </c>
    </row>
    <row r="45" customFormat="false" ht="12.75" hidden="false" customHeight="false" outlineLevel="0" collapsed="false">
      <c r="A45" s="171" t="s">
        <v>797</v>
      </c>
    </row>
    <row r="46" customFormat="false" ht="12.75" hidden="false" customHeight="false" outlineLevel="0" collapsed="false">
      <c r="A46" s="169" t="s">
        <v>798</v>
      </c>
    </row>
    <row r="47" customFormat="false" ht="12.75" hidden="false" customHeight="false" outlineLevel="0" collapsed="false">
      <c r="A47" s="169" t="s">
        <v>799</v>
      </c>
    </row>
    <row r="48" customFormat="false" ht="12.75" hidden="false" customHeight="false" outlineLevel="0" collapsed="false">
      <c r="A48" s="169" t="s">
        <v>800</v>
      </c>
    </row>
    <row r="49" customFormat="false" ht="12.75" hidden="false" customHeight="false" outlineLevel="0" collapsed="false">
      <c r="A49" s="169" t="s">
        <v>801</v>
      </c>
    </row>
    <row r="51" customFormat="false" ht="12.75" hidden="false" customHeight="false" outlineLevel="0" collapsed="false">
      <c r="A51" s="167" t="s">
        <v>802</v>
      </c>
    </row>
    <row r="52" customFormat="false" ht="12.75" hidden="false" customHeight="false" outlineLevel="0" collapsed="false">
      <c r="A52" s="172" t="s">
        <v>803</v>
      </c>
    </row>
    <row r="53" customFormat="false" ht="12.75" hidden="false" customHeight="false" outlineLevel="0" collapsed="false">
      <c r="A53" s="168" t="s">
        <v>804</v>
      </c>
    </row>
    <row r="54" customFormat="false" ht="12.75" hidden="false" customHeight="false" outlineLevel="0" collapsed="false">
      <c r="A54" s="168" t="s">
        <v>805</v>
      </c>
    </row>
    <row r="55" customFormat="false" ht="12.75" hidden="false" customHeight="false" outlineLevel="0" collapsed="false">
      <c r="A55" s="168" t="s">
        <v>788</v>
      </c>
    </row>
    <row r="56" customFormat="false" ht="12.75" hidden="false" customHeight="false" outlineLevel="0" collapsed="false">
      <c r="A56" s="168"/>
    </row>
    <row r="57" customFormat="false" ht="12.75" hidden="false" customHeight="false" outlineLevel="0" collapsed="false">
      <c r="A57" s="170" t="s">
        <v>778</v>
      </c>
    </row>
    <row r="58" customFormat="false" ht="12.75" hidden="false" customHeight="false" outlineLevel="0" collapsed="false">
      <c r="A58" s="168" t="s">
        <v>806</v>
      </c>
    </row>
    <row r="59" customFormat="false" ht="12.75" hidden="false" customHeight="false" outlineLevel="0" collapsed="false">
      <c r="A59" s="169" t="s">
        <v>0</v>
      </c>
    </row>
    <row r="60" customFormat="false" ht="12.75" hidden="false" customHeight="false" outlineLevel="0" collapsed="false">
      <c r="A60" s="169" t="s">
        <v>807</v>
      </c>
    </row>
    <row r="61" customFormat="false" ht="12.75" hidden="false" customHeight="false" outlineLevel="0" collapsed="false">
      <c r="A61" s="169" t="s">
        <v>808</v>
      </c>
    </row>
    <row r="62" customFormat="false" ht="12.75" hidden="false" customHeight="false" outlineLevel="0" collapsed="false">
      <c r="A62" s="169" t="s">
        <v>809</v>
      </c>
    </row>
    <row r="63" customFormat="false" ht="12.75" hidden="false" customHeight="false" outlineLevel="0" collapsed="false">
      <c r="A63" s="169" t="s">
        <v>810</v>
      </c>
    </row>
    <row r="64" customFormat="false" ht="12.75" hidden="false" customHeight="false" outlineLevel="0" collapsed="false">
      <c r="A64" s="169" t="s">
        <v>811</v>
      </c>
    </row>
    <row r="65" customFormat="false" ht="12.75" hidden="false" customHeight="false" outlineLevel="0" collapsed="false">
      <c r="A65" s="169" t="s">
        <v>812</v>
      </c>
    </row>
    <row r="66" customFormat="false" ht="12.75" hidden="false" customHeight="false" outlineLevel="0" collapsed="false">
      <c r="A66" s="168" t="s">
        <v>813</v>
      </c>
    </row>
    <row r="67" customFormat="false" ht="12.75" hidden="false" customHeight="false" outlineLevel="0" collapsed="false">
      <c r="A67" s="169" t="s">
        <v>790</v>
      </c>
    </row>
    <row r="68" customFormat="false" ht="12.75" hidden="false" customHeight="false" outlineLevel="0" collapsed="false">
      <c r="A68" s="169" t="s">
        <v>814</v>
      </c>
    </row>
    <row r="69" customFormat="false" ht="12.75" hidden="false" customHeight="false" outlineLevel="0" collapsed="false">
      <c r="A69" s="169" t="s">
        <v>815</v>
      </c>
    </row>
    <row r="70" customFormat="false" ht="12.75" hidden="false" customHeight="false" outlineLevel="0" collapsed="false">
      <c r="A70" s="169" t="s">
        <v>816</v>
      </c>
    </row>
    <row r="71" customFormat="false" ht="12.75" hidden="false" customHeight="false" outlineLevel="0" collapsed="false">
      <c r="A71" s="169" t="s">
        <v>817</v>
      </c>
    </row>
    <row r="72" customFormat="false" ht="12.75" hidden="false" customHeight="false" outlineLevel="0" collapsed="false">
      <c r="A72" s="169" t="s">
        <v>818</v>
      </c>
    </row>
    <row r="73" customFormat="false" ht="12.75" hidden="false" customHeight="false" outlineLevel="0" collapsed="false">
      <c r="A73" s="169"/>
    </row>
    <row r="74" customFormat="false" ht="12.75" hidden="false" customHeight="false" outlineLevel="0" collapsed="false">
      <c r="A74" s="167" t="s">
        <v>819</v>
      </c>
    </row>
    <row r="75" customFormat="false" ht="12.75" hidden="false" customHeight="false" outlineLevel="0" collapsed="false">
      <c r="A75" s="170" t="s">
        <v>774</v>
      </c>
    </row>
    <row r="76" customFormat="false" ht="12.75" hidden="false" customHeight="false" outlineLevel="0" collapsed="false">
      <c r="A76" s="168" t="s">
        <v>820</v>
      </c>
    </row>
    <row r="77" customFormat="false" ht="12.75" hidden="false" customHeight="false" outlineLevel="0" collapsed="false">
      <c r="A77" s="168" t="s">
        <v>821</v>
      </c>
    </row>
    <row r="78" customFormat="false" ht="12.75" hidden="false" customHeight="false" outlineLevel="0" collapsed="false">
      <c r="A78" s="168" t="s">
        <v>822</v>
      </c>
    </row>
    <row r="79" customFormat="false" ht="12.75" hidden="false" customHeight="false" outlineLevel="0" collapsed="false">
      <c r="A79" s="168" t="s">
        <v>823</v>
      </c>
    </row>
    <row r="80" customFormat="false" ht="12.75" hidden="false" customHeight="false" outlineLevel="0" collapsed="false">
      <c r="A80" s="170" t="s">
        <v>778</v>
      </c>
    </row>
    <row r="81" customFormat="false" ht="12.75" hidden="false" customHeight="false" outlineLevel="0" collapsed="false">
      <c r="A81" s="171" t="s">
        <v>797</v>
      </c>
    </row>
    <row r="82" customFormat="false" ht="12.75" hidden="false" customHeight="false" outlineLevel="0" collapsed="false">
      <c r="A82" s="169" t="s">
        <v>798</v>
      </c>
    </row>
    <row r="83" customFormat="false" ht="12.75" hidden="false" customHeight="false" outlineLevel="0" collapsed="false">
      <c r="A83" s="169" t="s">
        <v>824</v>
      </c>
    </row>
    <row r="84" customFormat="false" ht="12.75" hidden="false" customHeight="false" outlineLevel="0" collapsed="false">
      <c r="A84" s="169" t="s">
        <v>800</v>
      </c>
    </row>
    <row r="85" customFormat="false" ht="12.75" hidden="false" customHeight="false" outlineLevel="0" collapsed="false">
      <c r="A85" s="169" t="s">
        <v>801</v>
      </c>
    </row>
    <row r="86" customFormat="false" ht="12.75" hidden="false" customHeight="false" outlineLevel="0" collapsed="false">
      <c r="A86" s="168" t="s">
        <v>825</v>
      </c>
    </row>
    <row r="87" customFormat="false" ht="12.75" hidden="false" customHeight="false" outlineLevel="0" collapsed="false">
      <c r="A87" s="169" t="s">
        <v>826</v>
      </c>
    </row>
    <row r="88" customFormat="false" ht="12.75" hidden="false" customHeight="false" outlineLevel="0" collapsed="false">
      <c r="A88" s="169" t="s">
        <v>827</v>
      </c>
    </row>
    <row r="89" customFormat="false" ht="12.75" hidden="false" customHeight="false" outlineLevel="0" collapsed="false">
      <c r="A89" s="169" t="s">
        <v>828</v>
      </c>
    </row>
    <row r="91" customFormat="false" ht="12.75" hidden="false" customHeight="false" outlineLevel="0" collapsed="false">
      <c r="A91" s="167" t="s">
        <v>829</v>
      </c>
    </row>
    <row r="92" customFormat="false" ht="12.75" hidden="false" customHeight="false" outlineLevel="0" collapsed="false">
      <c r="A92" s="170" t="s">
        <v>774</v>
      </c>
    </row>
    <row r="93" customFormat="false" ht="12.75" hidden="false" customHeight="false" outlineLevel="0" collapsed="false">
      <c r="A93" s="168" t="s">
        <v>830</v>
      </c>
    </row>
    <row r="94" customFormat="false" ht="12.75" hidden="false" customHeight="false" outlineLevel="0" collapsed="false">
      <c r="A94" s="168" t="s">
        <v>831</v>
      </c>
    </row>
    <row r="95" customFormat="false" ht="12.75" hidden="false" customHeight="false" outlineLevel="0" collapsed="false">
      <c r="A95" s="170" t="s">
        <v>778</v>
      </c>
    </row>
    <row r="96" customFormat="false" ht="12.75" hidden="false" customHeight="false" outlineLevel="0" collapsed="false">
      <c r="A96" s="168" t="s">
        <v>832</v>
      </c>
    </row>
    <row r="97" customFormat="false" ht="12.75" hidden="false" customHeight="false" outlineLevel="0" collapsed="false">
      <c r="A97" s="155"/>
    </row>
    <row r="98" customFormat="false" ht="12.75" hidden="false" customHeight="false" outlineLevel="0" collapsed="false">
      <c r="A98" s="155"/>
    </row>
    <row r="99" customFormat="false" ht="12.75" hidden="false" customHeight="false" outlineLevel="0" collapsed="false">
      <c r="A99" s="155"/>
    </row>
    <row r="100" customFormat="false" ht="12.75" hidden="false" customHeight="false" outlineLevel="0" collapsed="false">
      <c r="A100" s="155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sheetProtection sheet="true" objects="true" scenarios="true"/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false" outlineLevel="0" collapsed="false">
      <c r="A72" s="44" t="s">
        <v>157</v>
      </c>
    </row>
    <row r="73" customFormat="false" ht="12.75" hidden="false" customHeight="true" outlineLevel="0" collapsed="false">
      <c r="A73" s="41" t="s">
        <v>158</v>
      </c>
    </row>
    <row r="74" customFormat="false" ht="12.75" hidden="false" customHeight="true" outlineLevel="0" collapsed="false">
      <c r="A74" s="44" t="s">
        <v>159</v>
      </c>
    </row>
    <row r="75" customFormat="false" ht="12.75" hidden="false" customHeight="true" outlineLevel="0" collapsed="false">
      <c r="A75" s="44"/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45" t="s">
        <v>163</v>
      </c>
    </row>
    <row r="80" customFormat="false" ht="12.75" hidden="false" customHeight="false" outlineLevel="0" collapsed="false">
      <c r="A80" s="44" t="s">
        <v>164</v>
      </c>
    </row>
    <row r="81" customFormat="false" ht="12.75" hidden="false" customHeight="false" outlineLevel="0" collapsed="false">
      <c r="A81" s="41" t="s">
        <v>165</v>
      </c>
    </row>
    <row r="82" customFormat="false" ht="12.75" hidden="false" customHeight="false" outlineLevel="0" collapsed="false">
      <c r="A82" s="41" t="s">
        <v>166</v>
      </c>
    </row>
    <row r="83" customFormat="false" ht="12.75" hidden="false" customHeight="false" outlineLevel="0" collapsed="false">
      <c r="A83" s="41" t="s">
        <v>167</v>
      </c>
    </row>
    <row r="84" customFormat="false" ht="12.75" hidden="false" customHeight="false" outlineLevel="0" collapsed="false">
      <c r="A84" s="44" t="s">
        <v>168</v>
      </c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1" t="s">
        <v>169</v>
      </c>
    </row>
    <row r="87" customFormat="false" ht="12.75" hidden="false" customHeight="false" outlineLevel="0" collapsed="false">
      <c r="A87" s="41" t="s">
        <v>170</v>
      </c>
    </row>
    <row r="88" customFormat="false" ht="12.75" hidden="false" customHeight="false" outlineLevel="0" collapsed="false">
      <c r="A88" s="41" t="s">
        <v>171</v>
      </c>
    </row>
    <row r="89" customFormat="false" ht="12.75" hidden="false" customHeight="false" outlineLevel="0" collapsed="false">
      <c r="A89" s="41" t="s">
        <v>172</v>
      </c>
    </row>
    <row r="90" customFormat="false" ht="12.75" hidden="false" customHeight="false" outlineLevel="0" collapsed="false">
      <c r="A90" s="41" t="s">
        <v>173</v>
      </c>
    </row>
    <row r="92" customFormat="false" ht="15" hidden="false" customHeight="false" outlineLevel="0" collapsed="false">
      <c r="A92" s="42" t="s">
        <v>174</v>
      </c>
    </row>
    <row r="93" customFormat="false" ht="12.75" hidden="false" customHeight="true" outlineLevel="0" collapsed="false">
      <c r="A93" s="42"/>
    </row>
    <row r="94" customFormat="false" ht="12.75" hidden="false" customHeight="false" outlineLevel="0" collapsed="false">
      <c r="A94" s="46" t="s">
        <v>175</v>
      </c>
    </row>
    <row r="95" customFormat="false" ht="12.75" hidden="false" customHeight="false" outlineLevel="0" collapsed="false">
      <c r="A95" s="46" t="s">
        <v>176</v>
      </c>
    </row>
    <row r="96" customFormat="false" ht="12.75" hidden="false" customHeight="false" outlineLevel="0" collapsed="false">
      <c r="A96" s="46" t="s">
        <v>177</v>
      </c>
    </row>
    <row r="97" customFormat="false" ht="12.75" hidden="false" customHeight="false" outlineLevel="0" collapsed="false">
      <c r="A97" s="46" t="s">
        <v>178</v>
      </c>
    </row>
    <row r="98" customFormat="false" ht="12.75" hidden="false" customHeight="false" outlineLevel="0" collapsed="false">
      <c r="A98" s="46" t="s">
        <v>179</v>
      </c>
    </row>
    <row r="99" customFormat="false" ht="12.75" hidden="false" customHeight="false" outlineLevel="0" collapsed="false">
      <c r="A99" s="46" t="s">
        <v>180</v>
      </c>
    </row>
    <row r="100" customFormat="false" ht="12.75" hidden="false" customHeight="false" outlineLevel="0" collapsed="false">
      <c r="A100" s="46" t="s">
        <v>181</v>
      </c>
    </row>
    <row r="101" customFormat="false" ht="12.75" hidden="false" customHeight="false" outlineLevel="0" collapsed="false">
      <c r="A101" s="45" t="s">
        <v>182</v>
      </c>
    </row>
    <row r="102" customFormat="false" ht="12.75" hidden="false" customHeight="false" outlineLevel="0" collapsed="false">
      <c r="A102" s="46" t="s">
        <v>183</v>
      </c>
    </row>
    <row r="103" customFormat="false" ht="12.75" hidden="false" customHeight="false" outlineLevel="0" collapsed="false">
      <c r="A103" s="46" t="s">
        <v>184</v>
      </c>
    </row>
    <row r="104" customFormat="false" ht="12.75" hidden="false" customHeight="false" outlineLevel="0" collapsed="false">
      <c r="A104" s="46" t="s">
        <v>185</v>
      </c>
    </row>
    <row r="105" customFormat="false" ht="12.75" hidden="false" customHeight="false" outlineLevel="0" collapsed="false">
      <c r="A105" s="46" t="s">
        <v>186</v>
      </c>
    </row>
    <row r="106" customFormat="false" ht="12.75" hidden="false" customHeight="false" outlineLevel="0" collapsed="false">
      <c r="A106" s="46" t="s">
        <v>187</v>
      </c>
    </row>
    <row r="107" customFormat="false" ht="12.75" hidden="false" customHeight="false" outlineLevel="0" collapsed="false">
      <c r="A107" s="46" t="s">
        <v>188</v>
      </c>
    </row>
    <row r="108" customFormat="false" ht="12.75" hidden="false" customHeight="false" outlineLevel="0" collapsed="false">
      <c r="A108" s="46" t="s">
        <v>189</v>
      </c>
    </row>
    <row r="109" customFormat="false" ht="12.75" hidden="false" customHeight="false" outlineLevel="0" collapsed="false">
      <c r="A109" s="46" t="s">
        <v>190</v>
      </c>
    </row>
    <row r="110" customFormat="false" ht="12.75" hidden="false" customHeight="false" outlineLevel="0" collapsed="false">
      <c r="A110" s="46" t="s">
        <v>181</v>
      </c>
    </row>
    <row r="111" customFormat="false" ht="12.75" hidden="false" customHeight="false" outlineLevel="0" collapsed="false">
      <c r="A111" s="45" t="s">
        <v>182</v>
      </c>
    </row>
    <row r="112" customFormat="false" ht="12.75" hidden="false" customHeight="false" outlineLevel="0" collapsed="false">
      <c r="A112" s="46" t="s">
        <v>191</v>
      </c>
    </row>
    <row r="113" customFormat="false" ht="12.75" hidden="false" customHeight="false" outlineLevel="0" collapsed="false">
      <c r="A113" s="46" t="s">
        <v>192</v>
      </c>
    </row>
    <row r="114" customFormat="false" ht="12.75" hidden="false" customHeight="false" outlineLevel="0" collapsed="false">
      <c r="A114" s="46" t="s">
        <v>193</v>
      </c>
    </row>
    <row r="115" customFormat="false" ht="12.75" hidden="false" customHeight="false" outlineLevel="0" collapsed="false">
      <c r="A115" s="46" t="s">
        <v>194</v>
      </c>
    </row>
    <row r="116" customFormat="false" ht="12.75" hidden="false" customHeight="false" outlineLevel="0" collapsed="false">
      <c r="A116" s="46" t="s">
        <v>195</v>
      </c>
    </row>
    <row r="117" customFormat="false" ht="12.75" hidden="false" customHeight="false" outlineLevel="0" collapsed="false">
      <c r="A117" s="46" t="s">
        <v>196</v>
      </c>
    </row>
    <row r="118" customFormat="false" ht="12.75" hidden="false" customHeight="false" outlineLevel="0" collapsed="false">
      <c r="A118" s="46" t="s">
        <v>197</v>
      </c>
    </row>
    <row r="119" customFormat="false" ht="12.75" hidden="false" customHeight="false" outlineLevel="0" collapsed="false">
      <c r="A119" s="45" t="s">
        <v>182</v>
      </c>
    </row>
    <row r="120" customFormat="false" ht="12.75" hidden="false" customHeight="false" outlineLevel="0" collapsed="false">
      <c r="A120" s="46" t="s">
        <v>198</v>
      </c>
    </row>
    <row r="121" customFormat="false" ht="12.75" hidden="false" customHeight="false" outlineLevel="0" collapsed="false">
      <c r="A121" s="46" t="s">
        <v>199</v>
      </c>
    </row>
    <row r="122" customFormat="false" ht="12.75" hidden="false" customHeight="false" outlineLevel="0" collapsed="false">
      <c r="A122" s="46" t="s">
        <v>200</v>
      </c>
    </row>
    <row r="123" customFormat="false" ht="12.75" hidden="false" customHeight="false" outlineLevel="0" collapsed="false">
      <c r="A123" s="46" t="s">
        <v>201</v>
      </c>
    </row>
    <row r="124" customFormat="false" ht="12.75" hidden="false" customHeight="false" outlineLevel="0" collapsed="false">
      <c r="A124" s="46" t="s">
        <v>202</v>
      </c>
    </row>
    <row r="125" customFormat="false" ht="12.75" hidden="false" customHeight="false" outlineLevel="0" collapsed="false">
      <c r="A125" s="46" t="s">
        <v>203</v>
      </c>
    </row>
    <row r="126" customFormat="false" ht="12.75" hidden="false" customHeight="false" outlineLevel="0" collapsed="false">
      <c r="A126" s="46" t="s">
        <v>181</v>
      </c>
    </row>
    <row r="127" customFormat="false" ht="12.75" hidden="false" customHeight="false" outlineLevel="0" collapsed="false">
      <c r="A127" s="45" t="s">
        <v>182</v>
      </c>
    </row>
    <row r="128" customFormat="false" ht="12.75" hidden="false" customHeight="false" outlineLevel="0" collapsed="false">
      <c r="A128" s="46" t="s">
        <v>183</v>
      </c>
    </row>
    <row r="129" customFormat="false" ht="12.75" hidden="false" customHeight="false" outlineLevel="0" collapsed="false">
      <c r="A129" s="46" t="s">
        <v>204</v>
      </c>
    </row>
    <row r="130" customFormat="false" ht="12.75" hidden="false" customHeight="false" outlineLevel="0" collapsed="false">
      <c r="A130" s="46" t="s">
        <v>205</v>
      </c>
    </row>
    <row r="131" customFormat="false" ht="12.75" hidden="false" customHeight="false" outlineLevel="0" collapsed="false">
      <c r="A131" s="46" t="s">
        <v>206</v>
      </c>
    </row>
    <row r="132" customFormat="false" ht="12.75" hidden="false" customHeight="false" outlineLevel="0" collapsed="false">
      <c r="A132" s="46" t="s">
        <v>207</v>
      </c>
    </row>
    <row r="133" customFormat="false" ht="12.75" hidden="false" customHeight="false" outlineLevel="0" collapsed="false">
      <c r="A133" s="46" t="s">
        <v>208</v>
      </c>
    </row>
    <row r="134" customFormat="false" ht="12.75" hidden="false" customHeight="false" outlineLevel="0" collapsed="false">
      <c r="A134" s="46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6" t="s">
        <v>211</v>
      </c>
    </row>
    <row r="137" customFormat="false" ht="12.75" hidden="false" customHeight="false" outlineLevel="0" collapsed="false">
      <c r="A137" s="46" t="s">
        <v>212</v>
      </c>
    </row>
    <row r="138" customFormat="false" ht="12.75" hidden="false" customHeight="false" outlineLevel="0" collapsed="false">
      <c r="A138" s="46" t="s">
        <v>213</v>
      </c>
    </row>
    <row r="139" customFormat="false" ht="12.75" hidden="false" customHeight="false" outlineLevel="0" collapsed="false">
      <c r="A139" s="45" t="s">
        <v>214</v>
      </c>
    </row>
    <row r="140" customFormat="false" ht="12.75" hidden="false" customHeight="false" outlineLevel="0" collapsed="false">
      <c r="A140" s="46" t="s">
        <v>215</v>
      </c>
    </row>
    <row r="141" customFormat="false" ht="12.75" hidden="false" customHeight="false" outlineLevel="0" collapsed="false">
      <c r="A141" s="46" t="s">
        <v>216</v>
      </c>
    </row>
    <row r="142" customFormat="false" ht="12.75" hidden="false" customHeight="false" outlineLevel="0" collapsed="false">
      <c r="A142" s="46" t="s">
        <v>217</v>
      </c>
    </row>
    <row r="143" customFormat="false" ht="12.75" hidden="false" customHeight="false" outlineLevel="0" collapsed="false">
      <c r="A143" s="46" t="s">
        <v>218</v>
      </c>
    </row>
    <row r="144" customFormat="false" ht="12.75" hidden="false" customHeight="false" outlineLevel="0" collapsed="false">
      <c r="A144" s="46" t="s">
        <v>219</v>
      </c>
    </row>
    <row r="145" customFormat="false" ht="12.75" hidden="false" customHeight="false" outlineLevel="0" collapsed="false">
      <c r="A145" s="45" t="s">
        <v>220</v>
      </c>
    </row>
    <row r="146" customFormat="false" ht="12.75" hidden="false" customHeight="false" outlineLevel="0" collapsed="false">
      <c r="A146" s="46" t="s">
        <v>221</v>
      </c>
    </row>
    <row r="147" customFormat="false" ht="12.75" hidden="false" customHeight="false" outlineLevel="0" collapsed="false">
      <c r="A147" s="46" t="s">
        <v>222</v>
      </c>
    </row>
    <row r="148" customFormat="false" ht="12.75" hidden="false" customHeight="false" outlineLevel="0" collapsed="false">
      <c r="A148" s="46" t="s">
        <v>223</v>
      </c>
    </row>
    <row r="149" customFormat="false" ht="12.75" hidden="false" customHeight="false" outlineLevel="0" collapsed="false">
      <c r="A149" s="46" t="s">
        <v>224</v>
      </c>
    </row>
    <row r="150" customFormat="false" ht="12.75" hidden="false" customHeight="false" outlineLevel="0" collapsed="false">
      <c r="A150" s="46" t="s">
        <v>225</v>
      </c>
    </row>
    <row r="151" customFormat="false" ht="12.75" hidden="false" customHeight="false" outlineLevel="0" collapsed="false">
      <c r="A151" s="45" t="s">
        <v>182</v>
      </c>
    </row>
    <row r="152" customFormat="false" ht="12.75" hidden="false" customHeight="true" outlineLevel="0" collapsed="false">
      <c r="A152" s="47" t="s">
        <v>226</v>
      </c>
    </row>
    <row r="153" customFormat="false" ht="15" hidden="false" customHeight="false" outlineLevel="0" collapsed="false">
      <c r="A153" s="42" t="s">
        <v>227</v>
      </c>
    </row>
    <row r="154" customFormat="false" ht="12.75" hidden="false" customHeight="true" outlineLevel="0" collapsed="false">
      <c r="A154" s="42"/>
    </row>
    <row r="155" customFormat="false" ht="12.75" hidden="false" customHeight="true" outlineLevel="0" collapsed="false">
      <c r="A155" s="46" t="s">
        <v>228</v>
      </c>
    </row>
    <row r="156" customFormat="false" ht="12.75" hidden="false" customHeight="false" outlineLevel="0" collapsed="false">
      <c r="A156" s="46" t="s">
        <v>229</v>
      </c>
    </row>
    <row r="157" customFormat="false" ht="12.75" hidden="false" customHeight="false" outlineLevel="0" collapsed="false">
      <c r="A157" s="46" t="s">
        <v>230</v>
      </c>
    </row>
    <row r="158" customFormat="false" ht="12.75" hidden="false" customHeight="false" outlineLevel="0" collapsed="false">
      <c r="A158" s="46" t="s">
        <v>231</v>
      </c>
    </row>
    <row r="159" customFormat="false" ht="12.75" hidden="false" customHeight="false" outlineLevel="0" collapsed="false">
      <c r="A159" s="46" t="s">
        <v>232</v>
      </c>
    </row>
    <row r="161" customFormat="false" ht="12.75" hidden="false" customHeight="false" outlineLevel="0" collapsed="false">
      <c r="A161" s="46" t="s">
        <v>233</v>
      </c>
    </row>
    <row r="162" customFormat="false" ht="6" hidden="false" customHeight="true" outlineLevel="0" collapsed="false">
      <c r="A162" s="46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80" customFormat="false" ht="12.75" hidden="false" customHeight="false" outlineLevel="0" collapsed="false">
      <c r="A180" s="48" t="s">
        <v>234</v>
      </c>
    </row>
    <row r="181" customFormat="false" ht="12.75" hidden="false" customHeight="false" outlineLevel="0" collapsed="false">
      <c r="A181" s="46" t="s">
        <v>235</v>
      </c>
    </row>
    <row r="182" customFormat="false" ht="12.75" hidden="false" customHeight="false" outlineLevel="0" collapsed="false">
      <c r="A182" s="46" t="s">
        <v>236</v>
      </c>
    </row>
    <row r="183" customFormat="false" ht="12.75" hidden="false" customHeight="false" outlineLevel="0" collapsed="false">
      <c r="A183" s="46" t="s">
        <v>237</v>
      </c>
    </row>
    <row r="184" customFormat="false" ht="12.75" hidden="false" customHeight="false" outlineLevel="0" collapsed="false">
      <c r="A184" s="46" t="s">
        <v>238</v>
      </c>
    </row>
    <row r="185" customFormat="false" ht="6" hidden="false" customHeight="true" outlineLevel="0" collapsed="false">
      <c r="A185" s="46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6" t="s">
        <v>239</v>
      </c>
    </row>
    <row r="196" customFormat="false" ht="12.75" hidden="false" customHeight="false" outlineLevel="0" collapsed="false">
      <c r="A196" s="46" t="s">
        <v>240</v>
      </c>
    </row>
    <row r="197" customFormat="false" ht="12.75" hidden="false" customHeight="false" outlineLevel="0" collapsed="false">
      <c r="A197" s="46" t="s">
        <v>241</v>
      </c>
    </row>
    <row r="198" customFormat="false" ht="12.75" hidden="false" customHeight="false" outlineLevel="0" collapsed="false">
      <c r="A198" s="46" t="s">
        <v>242</v>
      </c>
    </row>
    <row r="199" customFormat="false" ht="12.75" hidden="false" customHeight="false" outlineLevel="0" collapsed="false">
      <c r="A199" s="46" t="s">
        <v>243</v>
      </c>
    </row>
    <row r="200" customFormat="false" ht="12.75" hidden="false" customHeight="false" outlineLevel="0" collapsed="false">
      <c r="A200" s="46" t="s">
        <v>244</v>
      </c>
    </row>
    <row r="201" customFormat="false" ht="12.75" hidden="false" customHeight="false" outlineLevel="0" collapsed="false">
      <c r="A201" s="46" t="s">
        <v>245</v>
      </c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 t="s">
        <v>246</v>
      </c>
    </row>
    <row r="204" customFormat="false" ht="6" hidden="false" customHeight="true" outlineLevel="0" collapsed="false">
      <c r="A204" s="46"/>
    </row>
    <row r="213" customFormat="false" ht="12.75" hidden="false" customHeight="false" outlineLevel="0" collapsed="false">
      <c r="A213" s="43"/>
    </row>
    <row r="214" s="46" customFormat="true" ht="12.75" hidden="false" customHeight="false" outlineLevel="0" collapsed="false">
      <c r="A214" s="43"/>
    </row>
    <row r="215" s="46" customFormat="true" ht="12.75" hidden="false" customHeight="false" outlineLevel="0" collapsed="false">
      <c r="A215" s="43"/>
    </row>
    <row r="216" s="46" customFormat="true" ht="12.75" hidden="false" customHeight="false" outlineLevel="0" collapsed="false">
      <c r="A216" s="43"/>
    </row>
    <row r="217" s="46" customFormat="true" ht="12.75" hidden="false" customHeight="false" outlineLevel="0" collapsed="false">
      <c r="A217" s="43"/>
    </row>
    <row r="218" s="46" customFormat="true" ht="12.75" hidden="false" customHeight="false" outlineLevel="0" collapsed="false">
      <c r="A218" s="43"/>
    </row>
    <row r="219" s="49" customFormat="true" ht="12.75" hidden="false" customHeight="false" outlineLevel="0" collapsed="false">
      <c r="A219" s="46" t="s">
        <v>247</v>
      </c>
    </row>
    <row r="220" s="49" customFormat="true" ht="12.75" hidden="false" customHeight="false" outlineLevel="0" collapsed="false">
      <c r="A220" s="46" t="s">
        <v>248</v>
      </c>
    </row>
    <row r="221" s="49" customFormat="true" ht="12.75" hidden="false" customHeight="false" outlineLevel="0" collapsed="false">
      <c r="A221" s="46" t="s">
        <v>249</v>
      </c>
    </row>
    <row r="222" s="49" customFormat="true" ht="12.75" hidden="false" customHeight="false" outlineLevel="0" collapsed="false">
      <c r="A222" s="46" t="s">
        <v>250</v>
      </c>
    </row>
    <row r="223" s="49" customFormat="true" ht="12.75" hidden="false" customHeight="false" outlineLevel="0" collapsed="false">
      <c r="A223" s="46" t="s">
        <v>251</v>
      </c>
    </row>
    <row r="224" s="49" customFormat="true" ht="12.75" hidden="false" customHeight="false" outlineLevel="0" collapsed="false">
      <c r="A224" s="46" t="s">
        <v>252</v>
      </c>
    </row>
    <row r="225" s="46" customFormat="true" ht="12.75" hidden="false" customHeight="false" outlineLevel="0" collapsed="false"/>
    <row r="226" s="46" customFormat="true" ht="12.75" hidden="false" customHeight="false" outlineLevel="0" collapsed="false">
      <c r="A226" s="49" t="s">
        <v>253</v>
      </c>
    </row>
    <row r="227" s="46" customFormat="true" ht="12.75" hidden="false" customHeight="false" outlineLevel="0" collapsed="false">
      <c r="A227" s="49" t="s">
        <v>254</v>
      </c>
    </row>
    <row r="228" s="50" customFormat="true" ht="12.75" hidden="false" customHeight="false" outlineLevel="0" collapsed="false">
      <c r="A228" s="49" t="s">
        <v>255</v>
      </c>
    </row>
    <row r="229" s="46" customFormat="true" ht="12.75" hidden="false" customHeight="false" outlineLevel="0" collapsed="false">
      <c r="A229" s="49" t="s">
        <v>256</v>
      </c>
    </row>
    <row r="230" s="46" customFormat="true" ht="12.75" hidden="false" customHeight="false" outlineLevel="0" collapsed="false">
      <c r="A230" s="49" t="s">
        <v>257</v>
      </c>
    </row>
    <row r="231" s="46" customFormat="true" ht="12.75" hidden="false" customHeight="false" outlineLevel="0" collapsed="false">
      <c r="A231" s="49" t="s">
        <v>258</v>
      </c>
    </row>
    <row r="232" s="46" customFormat="true" ht="12.75" hidden="false" customHeight="false" outlineLevel="0" collapsed="false"/>
    <row r="233" s="46" customFormat="true" ht="12.75" hidden="false" customHeight="false" outlineLevel="0" collapsed="false">
      <c r="A233" s="46" t="s">
        <v>259</v>
      </c>
    </row>
    <row r="234" s="46" customFormat="true" ht="12.75" hidden="false" customHeight="false" outlineLevel="0" collapsed="false">
      <c r="A234" s="46" t="s">
        <v>260</v>
      </c>
    </row>
    <row r="235" s="46" customFormat="true" ht="12.75" hidden="false" customHeight="false" outlineLevel="0" collapsed="false">
      <c r="A235" s="50"/>
    </row>
    <row r="236" s="46" customFormat="true" ht="12.75" hidden="false" customHeight="false" outlineLevel="0" collapsed="false">
      <c r="A236" s="46" t="s">
        <v>261</v>
      </c>
    </row>
    <row r="237" s="46" customFormat="true" ht="12.75" hidden="false" customHeight="false" outlineLevel="0" collapsed="false">
      <c r="A237" s="46" t="s">
        <v>262</v>
      </c>
    </row>
    <row r="238" s="46" customFormat="true" ht="12.75" hidden="false" customHeight="false" outlineLevel="0" collapsed="false">
      <c r="A238" s="46" t="s">
        <v>263</v>
      </c>
    </row>
    <row r="239" s="50" customFormat="true" ht="12.75" hidden="false" customHeight="false" outlineLevel="0" collapsed="false">
      <c r="A239" s="46" t="s">
        <v>264</v>
      </c>
    </row>
    <row r="240" customFormat="false" ht="12.75" hidden="false" customHeight="false" outlineLevel="0" collapsed="false">
      <c r="A240" s="46" t="s">
        <v>265</v>
      </c>
    </row>
    <row r="241" customFormat="false" ht="12.75" hidden="false" customHeight="false" outlineLevel="0" collapsed="false">
      <c r="A241" s="46" t="s">
        <v>266</v>
      </c>
    </row>
    <row r="242" customFormat="false" ht="12.75" hidden="false" customHeight="false" outlineLevel="0" collapsed="false">
      <c r="A242" s="46" t="s">
        <v>267</v>
      </c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 t="s">
        <v>268</v>
      </c>
    </row>
    <row r="245" customFormat="false" ht="12.75" hidden="false" customHeight="false" outlineLevel="0" collapsed="false">
      <c r="A245" s="46" t="s">
        <v>269</v>
      </c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46" t="s">
        <v>270</v>
      </c>
    </row>
    <row r="248" customFormat="false" ht="12.75" hidden="false" customHeight="false" outlineLevel="0" collapsed="false">
      <c r="A248" s="46" t="s">
        <v>271</v>
      </c>
    </row>
    <row r="249" customFormat="false" ht="12.75" hidden="false" customHeight="false" outlineLevel="0" collapsed="false">
      <c r="A249" s="46" t="s">
        <v>272</v>
      </c>
    </row>
    <row r="250" customFormat="false" ht="12.75" hidden="false" customHeight="false" outlineLevel="0" collapsed="false">
      <c r="A250" s="46" t="s">
        <v>273</v>
      </c>
    </row>
    <row r="251" customFormat="false" ht="12.75" hidden="false" customHeight="false" outlineLevel="0" collapsed="false">
      <c r="A251" s="46" t="s">
        <v>274</v>
      </c>
    </row>
    <row r="252" customFormat="false" ht="12.75" hidden="false" customHeight="false" outlineLevel="0" collapsed="false">
      <c r="A252" s="46" t="s">
        <v>275</v>
      </c>
    </row>
    <row r="253" customFormat="false" ht="12.75" hidden="false" customHeight="false" outlineLevel="0" collapsed="false">
      <c r="A253" s="46" t="s">
        <v>276</v>
      </c>
    </row>
    <row r="254" customFormat="false" ht="12.75" hidden="false" customHeight="false" outlineLevel="0" collapsed="false">
      <c r="A254" s="46" t="s">
        <v>277</v>
      </c>
    </row>
    <row r="255" customFormat="false" ht="12.75" hidden="false" customHeight="false" outlineLevel="0" collapsed="false">
      <c r="A255" s="46" t="s">
        <v>278</v>
      </c>
    </row>
    <row r="256" customFormat="false" ht="12.75" hidden="false" customHeight="false" outlineLevel="0" collapsed="false">
      <c r="A256" s="46" t="s">
        <v>279</v>
      </c>
    </row>
    <row r="258" customFormat="false" ht="12.75" hidden="false" customHeight="false" outlineLevel="0" collapsed="false">
      <c r="A258" s="49" t="s">
        <v>280</v>
      </c>
    </row>
    <row r="259" customFormat="false" ht="6" hidden="false" customHeight="true" outlineLevel="0" collapsed="false">
      <c r="A259" s="49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6" t="s">
        <v>281</v>
      </c>
    </row>
    <row r="273" customFormat="false" ht="12.75" hidden="false" customHeight="false" outlineLevel="0" collapsed="false">
      <c r="A273" s="46" t="s">
        <v>282</v>
      </c>
    </row>
    <row r="274" customFormat="false" ht="12.75" hidden="false" customHeight="false" outlineLevel="0" collapsed="false">
      <c r="A274" s="46" t="s">
        <v>283</v>
      </c>
    </row>
    <row r="275" customFormat="false" ht="12.75" hidden="false" customHeight="false" outlineLevel="0" collapsed="false">
      <c r="A275" s="46" t="s">
        <v>284</v>
      </c>
    </row>
    <row r="276" customFormat="false" ht="12.75" hidden="false" customHeight="false" outlineLevel="0" collapsed="false">
      <c r="A276" s="46" t="s">
        <v>285</v>
      </c>
    </row>
    <row r="277" customFormat="false" ht="12.75" hidden="false" customHeight="false" outlineLevel="0" collapsed="false">
      <c r="A277" s="46" t="s">
        <v>286</v>
      </c>
    </row>
    <row r="278" customFormat="false" ht="12.75" hidden="false" customHeight="false" outlineLevel="0" collapsed="false">
      <c r="A278" s="46" t="s">
        <v>287</v>
      </c>
    </row>
    <row r="279" customFormat="false" ht="12.75" hidden="false" customHeight="false" outlineLevel="0" collapsed="false">
      <c r="A279" s="46" t="s">
        <v>288</v>
      </c>
    </row>
    <row r="280" customFormat="false" ht="12.75" hidden="false" customHeight="false" outlineLevel="0" collapsed="false">
      <c r="A280" s="46" t="s">
        <v>289</v>
      </c>
    </row>
    <row r="281" customFormat="false" ht="12.75" hidden="false" customHeight="false" outlineLevel="0" collapsed="false">
      <c r="A281" s="46" t="s">
        <v>290</v>
      </c>
    </row>
    <row r="282" customFormat="false" ht="12.75" hidden="false" customHeight="false" outlineLevel="0" collapsed="false">
      <c r="A282" s="46" t="s">
        <v>291</v>
      </c>
    </row>
    <row r="283" customFormat="false" ht="12.75" hidden="false" customHeight="false" outlineLevel="0" collapsed="false">
      <c r="A283" s="46" t="s">
        <v>292</v>
      </c>
    </row>
    <row r="284" customFormat="false" ht="12.75" hidden="false" customHeight="false" outlineLevel="0" collapsed="false">
      <c r="A284" s="46" t="s">
        <v>293</v>
      </c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 t="s">
        <v>294</v>
      </c>
    </row>
    <row r="287" customFormat="false" ht="6" hidden="false" customHeight="true" outlineLevel="0" collapsed="false">
      <c r="A287" s="46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6" t="s">
        <v>295</v>
      </c>
    </row>
    <row r="303" customFormat="false" ht="12.75" hidden="false" customHeight="false" outlineLevel="0" collapsed="false">
      <c r="A303" s="46" t="s">
        <v>296</v>
      </c>
    </row>
    <row r="304" customFormat="false" ht="12.75" hidden="false" customHeight="false" outlineLevel="0" collapsed="false">
      <c r="A304" s="46" t="s">
        <v>297</v>
      </c>
    </row>
    <row r="305" customFormat="false" ht="12.75" hidden="false" customHeight="false" outlineLevel="0" collapsed="false">
      <c r="A305" s="46" t="s">
        <v>298</v>
      </c>
    </row>
    <row r="306" customFormat="false" ht="12.75" hidden="false" customHeight="false" outlineLevel="0" collapsed="false">
      <c r="A306" s="46" t="s">
        <v>299</v>
      </c>
    </row>
    <row r="307" customFormat="false" ht="12.75" hidden="false" customHeight="false" outlineLevel="0" collapsed="false">
      <c r="A307" s="46" t="s">
        <v>300</v>
      </c>
    </row>
    <row r="308" customFormat="false" ht="12.75" hidden="false" customHeight="false" outlineLevel="0" collapsed="false">
      <c r="A308" s="46" t="s">
        <v>301</v>
      </c>
    </row>
    <row r="309" customFormat="false" ht="12.75" hidden="false" customHeight="false" outlineLevel="0" collapsed="false">
      <c r="A309" s="46" t="s">
        <v>302</v>
      </c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 t="s">
        <v>303</v>
      </c>
    </row>
    <row r="312" customFormat="false" ht="6" hidden="false" customHeight="tru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6" t="s">
        <v>304</v>
      </c>
    </row>
    <row r="325" customFormat="false" ht="12.75" hidden="false" customHeight="false" outlineLevel="0" collapsed="false">
      <c r="A325" s="46" t="s">
        <v>305</v>
      </c>
    </row>
    <row r="326" customFormat="false" ht="12.75" hidden="false" customHeight="false" outlineLevel="0" collapsed="false">
      <c r="A326" s="46" t="s">
        <v>306</v>
      </c>
    </row>
    <row r="327" customFormat="false" ht="12.75" hidden="false" customHeight="false" outlineLevel="0" collapsed="false">
      <c r="A327" s="46" t="s">
        <v>307</v>
      </c>
    </row>
    <row r="328" customFormat="false" ht="12.75" hidden="false" customHeight="false" outlineLevel="0" collapsed="false">
      <c r="A328" s="46" t="s">
        <v>308</v>
      </c>
    </row>
    <row r="329" customFormat="false" ht="12.75" hidden="false" customHeight="false" outlineLevel="0" collapsed="false">
      <c r="A329" s="46" t="s">
        <v>309</v>
      </c>
    </row>
    <row r="330" customFormat="false" ht="12.75" hidden="false" customHeight="false" outlineLevel="0" collapsed="false">
      <c r="A330" s="46" t="s">
        <v>310</v>
      </c>
    </row>
    <row r="331" customFormat="false" ht="12.75" hidden="false" customHeight="false" outlineLevel="0" collapsed="false">
      <c r="A331" s="46" t="s">
        <v>311</v>
      </c>
    </row>
    <row r="332" customFormat="false" ht="12.75" hidden="false" customHeight="false" outlineLevel="0" collapsed="false">
      <c r="A332" s="46" t="s">
        <v>312</v>
      </c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 t="s">
        <v>313</v>
      </c>
    </row>
    <row r="335" customFormat="false" ht="6" hidden="false" customHeight="true" outlineLevel="0" collapsed="false">
      <c r="A335" s="46"/>
    </row>
    <row r="344" customFormat="false" ht="12.75" hidden="false" customHeight="false" outlineLevel="0" collapsed="false">
      <c r="A344" s="46" t="s">
        <v>314</v>
      </c>
    </row>
    <row r="345" customFormat="false" ht="12.75" hidden="false" customHeight="false" outlineLevel="0" collapsed="false">
      <c r="A345" s="46" t="s">
        <v>315</v>
      </c>
    </row>
    <row r="346" customFormat="false" ht="12.75" hidden="false" customHeight="false" outlineLevel="0" collapsed="false">
      <c r="A346" s="46" t="s">
        <v>316</v>
      </c>
    </row>
    <row r="347" customFormat="false" ht="12.75" hidden="false" customHeight="false" outlineLevel="0" collapsed="false">
      <c r="A347" s="46" t="s">
        <v>317</v>
      </c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 t="s">
        <v>318</v>
      </c>
    </row>
    <row r="350" customFormat="false" ht="6" hidden="false" customHeight="true" outlineLevel="0" collapsed="false">
      <c r="A350" s="46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6" t="s">
        <v>319</v>
      </c>
    </row>
    <row r="359" customFormat="false" ht="12.75" hidden="false" customHeight="false" outlineLevel="0" collapsed="false">
      <c r="A359" s="46" t="s">
        <v>320</v>
      </c>
    </row>
    <row r="360" customFormat="false" ht="12.75" hidden="false" customHeight="false" outlineLevel="0" collapsed="false">
      <c r="A360" s="46" t="s">
        <v>321</v>
      </c>
    </row>
    <row r="361" customFormat="false" ht="12.75" hidden="false" customHeight="false" outlineLevel="0" collapsed="false">
      <c r="A361" s="46" t="s">
        <v>322</v>
      </c>
    </row>
    <row r="362" customFormat="false" ht="12.75" hidden="false" customHeight="false" outlineLevel="0" collapsed="false">
      <c r="A362" s="46" t="s">
        <v>323</v>
      </c>
    </row>
    <row r="363" customFormat="false" ht="12.75" hidden="false" customHeight="false" outlineLevel="0" collapsed="false">
      <c r="A363" s="46" t="s">
        <v>324</v>
      </c>
    </row>
    <row r="364" customFormat="false" ht="12.75" hidden="false" customHeight="false" outlineLevel="0" collapsed="false">
      <c r="A364" s="46" t="s">
        <v>325</v>
      </c>
    </row>
    <row r="366" customFormat="false" ht="12.75" hidden="false" customHeight="false" outlineLevel="0" collapsed="false">
      <c r="A366" s="51" t="s">
        <v>326</v>
      </c>
    </row>
    <row r="367" customFormat="false" ht="6" hidden="false" customHeight="true" outlineLevel="0" collapsed="false">
      <c r="A367" s="51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3" hidden="false" customHeight="true" outlineLevel="0" collapsed="false">
      <c r="A378" s="52"/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0" t="s">
        <v>333</v>
      </c>
    </row>
    <row r="386" customFormat="false" ht="12.75" hidden="false" customHeight="false" outlineLevel="0" collapsed="false">
      <c r="A386" s="50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3" t="s">
        <v>342</v>
      </c>
    </row>
    <row r="395" customFormat="false" ht="12.75" hidden="false" customHeight="false" outlineLevel="0" collapsed="false">
      <c r="A395" s="53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0" t="s">
        <v>345</v>
      </c>
    </row>
    <row r="398" customFormat="false" ht="12.75" hidden="false" customHeight="false" outlineLevel="0" collapsed="false">
      <c r="A398" s="50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3" t="s">
        <v>350</v>
      </c>
    </row>
    <row r="403" customFormat="false" ht="12.75" hidden="false" customHeight="false" outlineLevel="0" collapsed="false">
      <c r="A403" s="53" t="s">
        <v>351</v>
      </c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51" t="s">
        <v>358</v>
      </c>
    </row>
    <row r="412" customFormat="false" ht="12.75" hidden="false" customHeight="false" outlineLevel="0" collapsed="false">
      <c r="A412" s="51" t="s">
        <v>359</v>
      </c>
    </row>
    <row r="413" customFormat="false" ht="12.75" hidden="false" customHeight="false" outlineLevel="0" collapsed="false">
      <c r="A413" s="46" t="s">
        <v>360</v>
      </c>
    </row>
    <row r="414" customFormat="false" ht="12.75" hidden="false" customHeight="false" outlineLevel="0" collapsed="false">
      <c r="A414" s="46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 t="s">
        <v>366</v>
      </c>
    </row>
    <row r="421" customFormat="false" ht="12.75" hidden="false" customHeight="false" outlineLevel="0" collapsed="false">
      <c r="A421" s="50" t="s">
        <v>367</v>
      </c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 t="s">
        <v>368</v>
      </c>
    </row>
    <row r="424" customFormat="false" ht="6" hidden="false" customHeight="true" outlineLevel="0" collapsed="false">
      <c r="A424" s="50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 t="s">
        <v>372</v>
      </c>
    </row>
    <row r="443" customFormat="false" ht="12.75" hidden="false" customHeight="false" outlineLevel="0" collapsed="false">
      <c r="A443" s="50" t="s">
        <v>373</v>
      </c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 t="s">
        <v>374</v>
      </c>
    </row>
    <row r="446" customFormat="false" ht="6" hidden="false" customHeight="tru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5" hidden="false" customHeight="false" outlineLevel="0" collapsed="false">
      <c r="A459" s="54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5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6</v>
      </c>
      <c r="C4" s="63" t="s">
        <v>377</v>
      </c>
      <c r="D4" s="63" t="s">
        <v>378</v>
      </c>
    </row>
    <row r="5" s="59" customFormat="true" ht="24" hidden="false" customHeight="true" outlineLevel="0" collapsed="false">
      <c r="A5" s="62"/>
      <c r="B5" s="63" t="s">
        <v>379</v>
      </c>
      <c r="C5" s="63" t="s">
        <v>379</v>
      </c>
      <c r="D5" s="63" t="s">
        <v>380</v>
      </c>
    </row>
    <row r="6" s="59" customFormat="true" ht="15.95" hidden="false" customHeight="true" outlineLevel="0" collapsed="false">
      <c r="A6" s="62" t="s">
        <v>381</v>
      </c>
      <c r="B6" s="63" t="s">
        <v>382</v>
      </c>
      <c r="C6" s="63" t="s">
        <v>382</v>
      </c>
      <c r="D6" s="63" t="s">
        <v>383</v>
      </c>
    </row>
    <row r="7" s="59" customFormat="true" ht="15.95" hidden="false" customHeight="true" outlineLevel="0" collapsed="false">
      <c r="A7" s="62"/>
      <c r="B7" s="63" t="s">
        <v>384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5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6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83.9</v>
      </c>
      <c r="C20" s="67" t="n">
        <v>173.4</v>
      </c>
      <c r="D20" s="56" t="s">
        <v>7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67"/>
      <c r="D21" s="67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7" t="n">
        <v>73</v>
      </c>
      <c r="C22" s="67" t="n">
        <v>55.3</v>
      </c>
      <c r="D22" s="67" t="n">
        <v>9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67" t="n">
        <v>73.1</v>
      </c>
      <c r="C23" s="67" t="n">
        <v>56.1</v>
      </c>
      <c r="D23" s="67" t="n">
        <v>92.6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67" t="n">
        <v>77</v>
      </c>
      <c r="C24" s="67" t="n">
        <v>58.8</v>
      </c>
      <c r="D24" s="67" t="n">
        <v>92.7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67" t="n">
        <v>78.9</v>
      </c>
      <c r="C25" s="67" t="n">
        <v>58.7</v>
      </c>
      <c r="D25" s="67" t="n">
        <v>92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67" t="n">
        <v>80.5</v>
      </c>
      <c r="C26" s="67" t="n">
        <v>59.5</v>
      </c>
      <c r="D26" s="67" t="n">
        <v>92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67" t="n">
        <v>80.3</v>
      </c>
      <c r="C27" s="67" t="n">
        <v>62.8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67" t="n">
        <v>81.6</v>
      </c>
      <c r="C28" s="67" t="n">
        <v>61.1</v>
      </c>
      <c r="D28" s="67" t="n">
        <v>91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67" t="n">
        <v>82.6</v>
      </c>
      <c r="C29" s="67" t="n">
        <v>62.9</v>
      </c>
      <c r="D29" s="67" t="n">
        <v>9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67" t="n">
        <v>84</v>
      </c>
      <c r="C30" s="67" t="n">
        <v>65</v>
      </c>
      <c r="D30" s="67" t="n">
        <v>92.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67" t="n">
        <v>86.4</v>
      </c>
      <c r="C31" s="67" t="n">
        <v>70.2</v>
      </c>
      <c r="D31" s="67" t="n">
        <v>93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67" t="n">
        <v>89.4</v>
      </c>
      <c r="C32" s="67" t="n">
        <v>73.4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67" t="n">
        <v>88.5</v>
      </c>
      <c r="C33" s="67" t="n">
        <v>74.6</v>
      </c>
      <c r="D33" s="67" t="n">
        <v>93.1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67" t="n">
        <v>88.5</v>
      </c>
      <c r="C34" s="67" t="n">
        <v>72.6</v>
      </c>
      <c r="D34" s="67" t="n">
        <v>9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67" t="n">
        <v>88.8</v>
      </c>
      <c r="C35" s="67" t="n">
        <v>73.9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67" t="n">
        <v>90.3</v>
      </c>
      <c r="C36" s="67" t="n">
        <v>74.8</v>
      </c>
      <c r="D36" s="67" t="n">
        <v>93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67" t="n">
        <v>91.4</v>
      </c>
      <c r="C37" s="67" t="n">
        <v>75.5</v>
      </c>
      <c r="D37" s="67" t="n">
        <v>9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67" t="n">
        <v>92.6</v>
      </c>
      <c r="C38" s="67" t="n">
        <v>77.7</v>
      </c>
      <c r="D38" s="67" t="n">
        <v>92.5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67" t="n">
        <v>94.1</v>
      </c>
      <c r="C39" s="67" t="n">
        <v>82.2</v>
      </c>
      <c r="D39" s="67" t="n">
        <v>92.3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67" t="n">
        <v>92.9</v>
      </c>
      <c r="C40" s="67" t="n">
        <v>83.2</v>
      </c>
      <c r="D40" s="67" t="n">
        <v>92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67" t="n">
        <v>92.4</v>
      </c>
      <c r="C41" s="67" t="n">
        <v>84.9</v>
      </c>
      <c r="D41" s="67" t="n">
        <v>92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67" t="n">
        <v>91.4</v>
      </c>
      <c r="C42" s="67" t="n">
        <v>83.2</v>
      </c>
      <c r="D42" s="67" t="n">
        <v>92.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67" t="n">
        <v>89.4</v>
      </c>
      <c r="C43" s="67" t="n">
        <v>81.9</v>
      </c>
      <c r="D43" s="67" t="n">
        <v>93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67" t="n">
        <v>89</v>
      </c>
      <c r="C44" s="67" t="n">
        <v>81.7</v>
      </c>
      <c r="D44" s="67" t="n">
        <v>9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67" t="n">
        <v>88.2</v>
      </c>
      <c r="C45" s="67" t="n">
        <v>81.7</v>
      </c>
      <c r="D45" s="67" t="n">
        <v>93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67" t="n">
        <v>85.8</v>
      </c>
      <c r="C46" s="67" t="n">
        <v>80.1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67" t="n">
        <v>84.7</v>
      </c>
      <c r="C47" s="67" t="n">
        <v>78.7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67" t="n">
        <v>82.6</v>
      </c>
      <c r="C48" s="67" t="n">
        <v>78.9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67" t="n">
        <v>81.3</v>
      </c>
      <c r="C49" s="67" t="n">
        <v>78.1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67" t="n">
        <v>77.4</v>
      </c>
      <c r="C50" s="67" t="n">
        <v>76.7</v>
      </c>
      <c r="D50" s="67" t="n">
        <v>94.5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67" t="n">
        <v>73.5</v>
      </c>
      <c r="C51" s="67" t="n">
        <v>74.3</v>
      </c>
      <c r="D51" s="67" t="n">
        <v>94.7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67" t="n">
        <v>69.4</v>
      </c>
      <c r="C52" s="67" t="n">
        <v>70.7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67" t="n">
        <v>67</v>
      </c>
      <c r="C53" s="67" t="n">
        <v>67.4</v>
      </c>
      <c r="D53" s="67" t="n">
        <v>94.8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67" t="n">
        <v>66.5</v>
      </c>
      <c r="C54" s="67" t="n">
        <v>64.4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67" t="n">
        <v>67.8</v>
      </c>
      <c r="C55" s="67" t="n">
        <v>61.3</v>
      </c>
      <c r="D55" s="67" t="n">
        <v>9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67" t="n">
        <v>67.6</v>
      </c>
      <c r="C56" s="67" t="n">
        <v>64.4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67" t="n">
        <v>67.2</v>
      </c>
      <c r="C57" s="67" t="n">
        <v>62.3</v>
      </c>
      <c r="D57" s="67" t="n">
        <v>95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67" t="n">
        <v>67.1</v>
      </c>
      <c r="C58" s="67" t="n">
        <v>6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67" t="n">
        <v>65.9</v>
      </c>
      <c r="C59" s="67" t="n">
        <v>62.3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67" t="n">
        <v>66.2</v>
      </c>
      <c r="C60" s="67" t="n">
        <v>63.6</v>
      </c>
      <c r="D60" s="67" t="n">
        <v>95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67" t="n">
        <v>66.2</v>
      </c>
      <c r="C61" s="67" t="n">
        <v>62.5</v>
      </c>
      <c r="D61" s="67" t="n">
        <v>95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67" t="n">
        <v>63.8</v>
      </c>
      <c r="C62" s="67" t="n">
        <v>63.2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67" t="n">
        <v>64.4</v>
      </c>
      <c r="C63" s="67" t="n">
        <v>61.1</v>
      </c>
      <c r="D63" s="67" t="n">
        <v>94.3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67" t="n">
        <v>66.5</v>
      </c>
      <c r="C64" s="67" t="n">
        <v>59.5</v>
      </c>
      <c r="D64" s="67" t="n">
        <v>94.4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67" t="n">
        <v>68.3</v>
      </c>
      <c r="C65" s="67" t="n">
        <v>59.7</v>
      </c>
      <c r="D65" s="67" t="n">
        <v>94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67" t="n">
        <v>70.4</v>
      </c>
      <c r="C66" s="67" t="n">
        <v>64.9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67" t="n">
        <v>71.8</v>
      </c>
      <c r="C67" s="67" t="n">
        <v>64.6</v>
      </c>
      <c r="D67" s="67" t="n">
        <v>9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67" t="n">
        <v>75.2</v>
      </c>
      <c r="C68" s="67" t="n">
        <v>65.7</v>
      </c>
      <c r="D68" s="67" t="n">
        <v>95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67" t="n">
        <v>74</v>
      </c>
      <c r="C69" s="67" t="n">
        <v>66.5</v>
      </c>
      <c r="D69" s="67" t="n">
        <v>95.9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67" t="n">
        <v>79.3</v>
      </c>
      <c r="C70" s="67" t="n">
        <v>67.8</v>
      </c>
      <c r="D70" s="67" t="n">
        <v>9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67" t="n">
        <v>83.6</v>
      </c>
      <c r="C71" s="67" t="n">
        <v>71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67" t="n">
        <v>84.4</v>
      </c>
      <c r="C72" s="67" t="n">
        <v>75.2</v>
      </c>
      <c r="D72" s="67" t="n">
        <v>96.3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67" t="n">
        <v>92.9</v>
      </c>
      <c r="C73" s="67" t="n">
        <v>76.8</v>
      </c>
      <c r="D73" s="67" t="n">
        <v>96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67" t="n">
        <v>93.2</v>
      </c>
      <c r="C74" s="67" t="n">
        <v>81.2</v>
      </c>
      <c r="D74" s="67" t="n">
        <v>9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67" t="n">
        <v>96.8</v>
      </c>
      <c r="C75" s="67" t="n">
        <v>81.4</v>
      </c>
      <c r="D75" s="67" t="n">
        <v>95.9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67" t="n">
        <v>102.9</v>
      </c>
      <c r="C76" s="67" t="n">
        <v>87.7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67" t="n">
        <v>103.7</v>
      </c>
      <c r="C77" s="67" t="n">
        <v>87.5</v>
      </c>
      <c r="D77" s="67" t="n">
        <v>96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67" t="n">
        <v>103.6</v>
      </c>
      <c r="C78" s="67" t="n">
        <v>89.7</v>
      </c>
      <c r="D78" s="67" t="n">
        <v>97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67" t="n">
        <v>102.6</v>
      </c>
      <c r="C79" s="67" t="n">
        <v>90</v>
      </c>
      <c r="D79" s="67" t="n">
        <v>98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67" t="n">
        <v>101.2</v>
      </c>
      <c r="C80" s="67" t="n">
        <v>94</v>
      </c>
      <c r="D80" s="67" t="n">
        <v>9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67" t="n">
        <v>99.5</v>
      </c>
      <c r="C81" s="67" t="n">
        <v>92.5</v>
      </c>
      <c r="D81" s="67" t="n">
        <v>99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67" t="n">
        <v>100.2</v>
      </c>
      <c r="C82" s="67" t="n">
        <v>92.2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67" t="n">
        <v>100</v>
      </c>
      <c r="C83" s="67" t="n">
        <v>97.7</v>
      </c>
      <c r="D83" s="67" t="n">
        <v>99.2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67" t="n">
        <v>96.8</v>
      </c>
      <c r="C84" s="67" t="n">
        <v>100.5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67" t="n">
        <v>97.6</v>
      </c>
      <c r="C85" s="67" t="n">
        <v>98.1</v>
      </c>
      <c r="D85" s="67" t="n">
        <v>99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67" t="n">
        <v>96.9</v>
      </c>
      <c r="C86" s="67" t="n">
        <v>98.1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67" t="n">
        <v>98.6</v>
      </c>
      <c r="C87" s="67" t="n">
        <v>98.6</v>
      </c>
      <c r="D87" s="67" t="n">
        <v>99.1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67" t="n">
        <v>98.5</v>
      </c>
      <c r="C88" s="67" t="n">
        <v>100.6</v>
      </c>
      <c r="D88" s="67" t="n">
        <v>9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67" t="n">
        <v>95.3</v>
      </c>
      <c r="C89" s="67" t="n">
        <v>103.4</v>
      </c>
      <c r="D89" s="67" t="n">
        <v>99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67" t="n">
        <v>95.2</v>
      </c>
      <c r="C90" s="67" t="n">
        <v>100.6</v>
      </c>
      <c r="D90" s="67" t="n">
        <v>100.7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67" t="n">
        <v>100</v>
      </c>
      <c r="C91" s="67" t="n">
        <v>101.5</v>
      </c>
      <c r="D91" s="67" t="n">
        <v>101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67" t="n">
        <v>111.4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67" t="n">
        <v>109.6</v>
      </c>
      <c r="C93" s="67" t="n">
        <v>104.4</v>
      </c>
      <c r="D93" s="67" t="n">
        <v>101.9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67" t="n">
        <v>107.2</v>
      </c>
      <c r="C94" s="67" t="n">
        <v>103.6</v>
      </c>
      <c r="D94" s="67" t="n">
        <v>10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67" t="n">
        <v>109.9</v>
      </c>
      <c r="C95" s="67" t="n">
        <v>103.5</v>
      </c>
      <c r="D95" s="67" t="n">
        <v>10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67" t="n">
        <v>113.4</v>
      </c>
      <c r="C96" s="67" t="n">
        <v>104.3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67" t="n">
        <v>112.4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67" t="n">
        <v>107.8</v>
      </c>
      <c r="C98" s="67" t="n">
        <v>103.6</v>
      </c>
      <c r="D98" s="67" t="n">
        <v>101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67" t="n">
        <v>108.1</v>
      </c>
      <c r="C99" s="67" t="n">
        <v>103.9</v>
      </c>
      <c r="D99" s="67" t="n">
        <v>10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67" t="n">
        <v>114</v>
      </c>
      <c r="C100" s="67" t="n">
        <v>101.8</v>
      </c>
      <c r="D100" s="67" t="n">
        <v>102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67" t="n">
        <v>115.9</v>
      </c>
      <c r="C101" s="67" t="n">
        <v>102.1</v>
      </c>
      <c r="D101" s="67" t="n">
        <v>102.3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67" t="n">
        <v>115.9</v>
      </c>
      <c r="C102" s="67" t="n">
        <v>102.6</v>
      </c>
      <c r="D102" s="67" t="n">
        <v>102.7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67" t="n">
        <v>120</v>
      </c>
      <c r="C103" s="67" t="n">
        <v>102.9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67" t="n">
        <v>116.3</v>
      </c>
      <c r="C104" s="67" t="n">
        <v>103.3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67" t="n">
        <v>112</v>
      </c>
      <c r="C105" s="67" t="n">
        <v>103.4</v>
      </c>
      <c r="D105" s="67" t="n">
        <v>102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67" t="n">
        <v>114.5</v>
      </c>
      <c r="C106" s="67" t="n">
        <v>101.6</v>
      </c>
      <c r="D106" s="67" t="n">
        <v>104.7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67" t="n">
        <v>114.8</v>
      </c>
      <c r="C107" s="67" t="n">
        <v>101.7</v>
      </c>
      <c r="D107" s="67" t="n">
        <v>105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67" t="n">
        <v>115.9</v>
      </c>
      <c r="C108" s="67" t="n">
        <v>104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67" t="n">
        <v>114.3</v>
      </c>
      <c r="C109" s="67" t="n">
        <v>104.1</v>
      </c>
      <c r="D109" s="67" t="n">
        <v>10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67" t="n">
        <v>113.8</v>
      </c>
      <c r="C110" s="67" t="n">
        <v>102.4</v>
      </c>
      <c r="D110" s="67" t="n">
        <v>104.5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67" t="n">
        <v>117.2</v>
      </c>
      <c r="C111" s="67" t="n">
        <v>102.4</v>
      </c>
      <c r="D111" s="67" t="n">
        <v>104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67" t="n">
        <v>116.2</v>
      </c>
      <c r="C112" s="67" t="n">
        <v>104.8</v>
      </c>
      <c r="D112" s="67" t="n">
        <v>104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67" t="n">
        <v>120.3</v>
      </c>
      <c r="C113" s="67" t="n">
        <v>105.6</v>
      </c>
      <c r="D113" s="67" t="n">
        <v>104.9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67" t="n">
        <v>125.4</v>
      </c>
      <c r="C114" s="67" t="n">
        <v>105.6</v>
      </c>
      <c r="D114" s="67" t="n">
        <v>105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67" t="n">
        <v>132.8</v>
      </c>
      <c r="C115" s="67" t="n">
        <v>107.8</v>
      </c>
      <c r="D115" s="67" t="n">
        <v>105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67" t="n">
        <v>135.3</v>
      </c>
      <c r="C116" s="67" t="n">
        <v>112.3</v>
      </c>
      <c r="D116" s="67" t="n">
        <v>106.3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67" t="n">
        <v>139.1</v>
      </c>
      <c r="C117" s="67" t="n">
        <v>119.6</v>
      </c>
      <c r="D117" s="67" t="n">
        <v>106.8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44.3</v>
      </c>
      <c r="C118" s="67" t="n">
        <v>126.7</v>
      </c>
      <c r="D118" s="67" t="n">
        <v>107</v>
      </c>
    </row>
    <row r="119" customFormat="false" ht="12" hidden="false" customHeight="false" outlineLevel="0" collapsed="false">
      <c r="A119" s="66" t="s">
        <v>494</v>
      </c>
      <c r="B119" s="67" t="n">
        <v>151.8</v>
      </c>
      <c r="C119" s="67" t="n">
        <v>126.7</v>
      </c>
      <c r="D119" s="67" t="n">
        <v>107.6</v>
      </c>
    </row>
    <row r="120" customFormat="false" ht="12" hidden="false" customHeight="false" outlineLevel="0" collapsed="false">
      <c r="A120" s="66" t="s">
        <v>495</v>
      </c>
      <c r="B120" s="67" t="n">
        <v>145.9</v>
      </c>
      <c r="C120" s="67" t="n">
        <v>133.2</v>
      </c>
      <c r="D120" s="67" t="n">
        <v>107.3</v>
      </c>
    </row>
    <row r="121" customFormat="false" ht="12" hidden="false" customHeight="false" outlineLevel="0" collapsed="false">
      <c r="A121" s="66" t="s">
        <v>496</v>
      </c>
      <c r="B121" s="67" t="n">
        <v>146.8</v>
      </c>
      <c r="C121" s="67" t="n">
        <v>149.3</v>
      </c>
      <c r="D121" s="67" t="n">
        <v>107.7</v>
      </c>
    </row>
    <row r="122" customFormat="false" ht="12" hidden="false" customHeight="false" outlineLevel="0" collapsed="false">
      <c r="A122" s="66" t="s">
        <v>497</v>
      </c>
      <c r="B122" s="67" t="n">
        <v>157.4</v>
      </c>
      <c r="C122" s="67" t="n">
        <v>145</v>
      </c>
      <c r="D122" s="67" t="n">
        <v>108.3</v>
      </c>
    </row>
    <row r="123" customFormat="false" ht="12" hidden="false" customHeight="false" outlineLevel="0" collapsed="false">
      <c r="A123" s="66" t="s">
        <v>498</v>
      </c>
      <c r="B123" s="67" t="n">
        <v>183.4</v>
      </c>
      <c r="C123" s="67" t="n">
        <v>155.4</v>
      </c>
      <c r="D123" s="67" t="n">
        <v>108.4</v>
      </c>
    </row>
    <row r="124" customFormat="false" ht="12" hidden="false" customHeight="false" outlineLevel="0" collapsed="false">
      <c r="A124" s="66" t="s">
        <v>499</v>
      </c>
      <c r="B124" s="67" t="n">
        <v>201.9</v>
      </c>
      <c r="C124" s="67" t="n">
        <v>174.4</v>
      </c>
      <c r="D124" s="67" t="n">
        <v>109.8</v>
      </c>
    </row>
    <row r="125" customFormat="false" ht="12" hidden="false" customHeight="false" outlineLevel="0" collapsed="false">
      <c r="A125" s="66" t="s">
        <v>500</v>
      </c>
      <c r="B125" s="67" t="n">
        <v>223.9</v>
      </c>
      <c r="C125" s="67" t="n">
        <v>185.4</v>
      </c>
      <c r="D125" s="67" t="n">
        <v>110.6</v>
      </c>
    </row>
    <row r="126" customFormat="false" ht="12" hidden="false" customHeight="false" outlineLevel="0" collapsed="false">
      <c r="A126" s="66" t="s">
        <v>501</v>
      </c>
      <c r="B126" s="67" t="n">
        <v>249.4</v>
      </c>
      <c r="C126" s="67" t="n">
        <v>200.5</v>
      </c>
      <c r="D126" s="67" t="n">
        <v>112</v>
      </c>
    </row>
    <row r="127" customFormat="false" ht="12" hidden="false" customHeight="false" outlineLevel="0" collapsed="false">
      <c r="A127" s="66" t="s">
        <v>502</v>
      </c>
      <c r="B127" s="67" t="n">
        <v>242.9</v>
      </c>
      <c r="C127" s="67" t="n">
        <v>188.7</v>
      </c>
      <c r="D127" s="67" t="n">
        <v>112.3</v>
      </c>
    </row>
    <row r="128" customFormat="false" ht="12" hidden="false" customHeight="false" outlineLevel="0" collapsed="false">
      <c r="A128" s="66" t="s">
        <v>503</v>
      </c>
      <c r="B128" s="67" t="n">
        <v>231.5</v>
      </c>
      <c r="C128" s="67" t="n">
        <v>183.9</v>
      </c>
      <c r="D128" s="67" t="n">
        <v>112.7</v>
      </c>
    </row>
    <row r="129" customFormat="false" ht="12" hidden="false" customHeight="false" outlineLevel="0" collapsed="false">
      <c r="A129" s="66" t="s">
        <v>504</v>
      </c>
      <c r="B129" s="67" t="n">
        <v>203.1</v>
      </c>
      <c r="C129" s="67" t="n">
        <v>178.7</v>
      </c>
      <c r="D129" s="67" t="n">
        <v>114.4</v>
      </c>
    </row>
    <row r="130" customFormat="false" ht="12" hidden="false" customHeight="false" outlineLevel="0" collapsed="false">
      <c r="A130" s="66" t="s">
        <v>505</v>
      </c>
      <c r="B130" s="67" t="n">
        <v>219</v>
      </c>
      <c r="C130" s="67" t="n">
        <v>154.8</v>
      </c>
      <c r="D130" s="67" t="n">
        <v>115.8</v>
      </c>
    </row>
    <row r="131" customFormat="false" ht="12" hidden="false" customHeight="false" outlineLevel="0" collapsed="false">
      <c r="A131" s="66" t="s">
        <v>506</v>
      </c>
      <c r="B131" s="67" t="n">
        <v>224.1</v>
      </c>
      <c r="C131" s="67" t="n">
        <v>152.6</v>
      </c>
      <c r="D131" s="67" t="n">
        <v>115.6</v>
      </c>
    </row>
    <row r="132" customFormat="false" ht="12" hidden="false" customHeight="false" outlineLevel="0" collapsed="false">
      <c r="A132" s="66" t="s">
        <v>507</v>
      </c>
      <c r="B132" s="67" t="n">
        <v>214.9</v>
      </c>
      <c r="C132" s="67" t="n">
        <v>156.1</v>
      </c>
      <c r="D132" s="67" t="n">
        <v>116.1</v>
      </c>
    </row>
    <row r="133" customFormat="false" ht="12" hidden="false" customHeight="false" outlineLevel="0" collapsed="false">
      <c r="A133" s="66" t="s">
        <v>508</v>
      </c>
      <c r="B133" s="67" t="n">
        <v>208.4</v>
      </c>
      <c r="C133" s="67" t="n">
        <v>144</v>
      </c>
      <c r="D133" s="67" t="n">
        <v>115.7</v>
      </c>
    </row>
    <row r="134" customFormat="false" ht="12" hidden="false" customHeight="false" outlineLevel="0" collapsed="false">
      <c r="A134" s="66" t="s">
        <v>509</v>
      </c>
      <c r="B134" s="67" t="n">
        <v>204.8</v>
      </c>
      <c r="C134" s="67" t="n">
        <v>141.5</v>
      </c>
      <c r="D134" s="67" t="n">
        <v>115.7</v>
      </c>
    </row>
    <row r="135" customFormat="false" ht="12" hidden="false" customHeight="false" outlineLevel="0" collapsed="false">
      <c r="A135" s="66" t="s">
        <v>510</v>
      </c>
      <c r="B135" s="67" t="n">
        <v>201.3</v>
      </c>
      <c r="C135" s="67" t="n">
        <v>131.9</v>
      </c>
      <c r="D135" s="67" t="n">
        <v>115.4</v>
      </c>
    </row>
    <row r="136" customFormat="false" ht="12" hidden="false" customHeight="false" outlineLevel="0" collapsed="false">
      <c r="A136" s="66" t="s">
        <v>511</v>
      </c>
      <c r="B136" s="67" t="n">
        <v>190.3</v>
      </c>
      <c r="C136" s="67" t="n">
        <v>126.5</v>
      </c>
      <c r="D136" s="67" t="n">
        <v>115.4</v>
      </c>
    </row>
    <row r="137" customFormat="false" ht="12" hidden="false" customHeight="false" outlineLevel="0" collapsed="false">
      <c r="A137" s="66" t="s">
        <v>512</v>
      </c>
      <c r="B137" s="67" t="n">
        <v>191.9</v>
      </c>
      <c r="C137" s="67" t="n">
        <v>120.1</v>
      </c>
      <c r="D137" s="67" t="n">
        <v>115.5</v>
      </c>
    </row>
    <row r="138" customFormat="false" ht="12" hidden="false" customHeight="false" outlineLevel="0" collapsed="false">
      <c r="A138" s="66" t="s">
        <v>513</v>
      </c>
      <c r="B138" s="67" t="n">
        <v>169.6</v>
      </c>
      <c r="C138" s="67" t="n">
        <v>126</v>
      </c>
      <c r="D138" s="67" t="n">
        <v>116</v>
      </c>
    </row>
    <row r="139" customFormat="false" ht="12" hidden="false" customHeight="false" outlineLevel="0" collapsed="false">
      <c r="A139" s="66" t="s">
        <v>514</v>
      </c>
      <c r="B139" s="67" t="n">
        <v>166.1</v>
      </c>
      <c r="C139" s="67" t="n">
        <v>120.2</v>
      </c>
      <c r="D139" s="67" t="n">
        <v>115.6</v>
      </c>
    </row>
    <row r="140" customFormat="false" ht="12" hidden="false" customHeight="false" outlineLevel="0" collapsed="false">
      <c r="A140" s="66" t="s">
        <v>515</v>
      </c>
      <c r="B140" s="67" t="n">
        <v>161.8</v>
      </c>
      <c r="C140" s="67" t="n">
        <v>120</v>
      </c>
      <c r="D140" s="67" t="n">
        <v>116.2</v>
      </c>
    </row>
    <row r="141" customFormat="false" ht="12" hidden="false" customHeight="false" outlineLevel="0" collapsed="false">
      <c r="A141" s="66" t="s">
        <v>516</v>
      </c>
      <c r="B141" s="67" t="n">
        <v>159.4</v>
      </c>
      <c r="C141" s="67" t="n">
        <v>126.8</v>
      </c>
      <c r="D141" s="67" t="n">
        <v>116.9</v>
      </c>
    </row>
    <row r="142" customFormat="false" ht="12" hidden="false" customHeight="false" outlineLevel="0" collapsed="false">
      <c r="A142" s="66" t="s">
        <v>517</v>
      </c>
      <c r="B142" s="56" t="n">
        <v>154.6</v>
      </c>
      <c r="C142" s="56" t="n">
        <v>125.1</v>
      </c>
      <c r="D142" s="56" t="s">
        <v>74</v>
      </c>
    </row>
    <row r="143" customFormat="false" ht="12" hidden="false" customHeight="false" outlineLevel="0" collapsed="false">
      <c r="A143" s="66" t="s">
        <v>518</v>
      </c>
      <c r="B143" s="56" t="n">
        <v>155.3</v>
      </c>
      <c r="C143" s="56" t="n">
        <v>123.7</v>
      </c>
      <c r="D143" s="56" t="s">
        <v>74</v>
      </c>
    </row>
    <row r="144" customFormat="false" ht="12" hidden="false" customHeight="false" outlineLevel="0" collapsed="false">
      <c r="A144" s="66" t="s">
        <v>519</v>
      </c>
      <c r="B144" s="56" t="n">
        <v>156.2</v>
      </c>
      <c r="C144" s="56" t="n">
        <v>123.9</v>
      </c>
      <c r="D144" s="56" t="s">
        <v>74</v>
      </c>
    </row>
    <row r="145" customFormat="false" ht="12" hidden="false" customHeight="false" outlineLevel="0" collapsed="false">
      <c r="A145" s="66" t="s">
        <v>520</v>
      </c>
      <c r="B145" s="56" t="n">
        <v>160.3</v>
      </c>
      <c r="C145" s="56" t="n">
        <v>123.6</v>
      </c>
      <c r="D145" s="56" t="s">
        <v>74</v>
      </c>
    </row>
    <row r="146" customFormat="false" ht="12" hidden="false" customHeight="false" outlineLevel="0" collapsed="false">
      <c r="A146" s="66" t="s">
        <v>521</v>
      </c>
      <c r="B146" s="56" t="n">
        <v>174.3</v>
      </c>
      <c r="C146" s="56" t="n">
        <v>130.5</v>
      </c>
      <c r="D146" s="56" t="s">
        <v>74</v>
      </c>
    </row>
    <row r="147" customFormat="false" ht="12" hidden="false" customHeight="false" outlineLevel="0" collapsed="false">
      <c r="A147" s="66" t="s">
        <v>522</v>
      </c>
      <c r="B147" s="56" t="n">
        <v>181.4</v>
      </c>
      <c r="C147" s="56" t="n">
        <v>143.4</v>
      </c>
      <c r="D147" s="56" t="s">
        <v>74</v>
      </c>
    </row>
    <row r="148" customFormat="false" ht="12" hidden="false" customHeight="false" outlineLevel="0" collapsed="false">
      <c r="A148" s="66" t="s">
        <v>523</v>
      </c>
      <c r="B148" s="56" t="n">
        <v>179.1</v>
      </c>
      <c r="C148" s="56" t="n">
        <v>143.5</v>
      </c>
      <c r="D148" s="56" t="s">
        <v>74</v>
      </c>
    </row>
    <row r="149" customFormat="false" ht="12" hidden="false" customHeight="false" outlineLevel="0" collapsed="false">
      <c r="A149" s="66" t="s">
        <v>524</v>
      </c>
      <c r="B149" s="56" t="n">
        <v>174.7</v>
      </c>
      <c r="C149" s="56" t="n">
        <v>144.5</v>
      </c>
      <c r="D149" s="56" t="s">
        <v>74</v>
      </c>
    </row>
    <row r="150" customFormat="false" ht="12" hidden="false" customHeight="false" outlineLevel="0" collapsed="false">
      <c r="A150" s="66" t="s">
        <v>525</v>
      </c>
      <c r="B150" s="56" t="n">
        <v>172.1</v>
      </c>
      <c r="C150" s="56" t="n">
        <v>143.2</v>
      </c>
      <c r="D150" s="56" t="s">
        <v>74</v>
      </c>
    </row>
    <row r="151" customFormat="false" ht="12" hidden="false" customHeight="false" outlineLevel="0" collapsed="false">
      <c r="A151" s="66" t="s">
        <v>526</v>
      </c>
      <c r="B151" s="56" t="n">
        <v>165.6</v>
      </c>
      <c r="C151" s="56" t="n">
        <v>141.6</v>
      </c>
      <c r="D151" s="56" t="s">
        <v>74</v>
      </c>
    </row>
    <row r="152" customFormat="false" ht="12" hidden="false" customHeight="false" outlineLevel="0" collapsed="false">
      <c r="A152" s="66" t="s">
        <v>527</v>
      </c>
      <c r="B152" s="56" t="n">
        <v>172.2</v>
      </c>
      <c r="C152" s="56" t="n">
        <v>144.1</v>
      </c>
      <c r="D152" s="56" t="s">
        <v>74</v>
      </c>
    </row>
    <row r="153" customFormat="false" ht="12" hidden="false" customHeight="false" outlineLevel="0" collapsed="false">
      <c r="A153" s="66" t="s">
        <v>528</v>
      </c>
      <c r="B153" s="59" t="n">
        <v>183.9</v>
      </c>
      <c r="C153" s="59" t="n">
        <v>154.5</v>
      </c>
      <c r="D153" s="56" t="s">
        <v>74</v>
      </c>
    </row>
    <row r="154" customFormat="false" ht="12" hidden="false" customHeight="false" outlineLevel="0" collapsed="false">
      <c r="A154" s="66" t="s">
        <v>529</v>
      </c>
      <c r="B154" s="56" t="n">
        <v>191.7</v>
      </c>
      <c r="C154" s="56" t="n">
        <v>169.2</v>
      </c>
      <c r="D154" s="56" t="s">
        <v>74</v>
      </c>
    </row>
    <row r="155" customFormat="false" ht="12" hidden="false" customHeight="false" outlineLevel="0" collapsed="false">
      <c r="A155" s="66" t="s">
        <v>530</v>
      </c>
      <c r="B155" s="56" t="n">
        <v>190.1</v>
      </c>
      <c r="C155" s="56" t="n">
        <v>174.6</v>
      </c>
      <c r="D155" s="56" t="s">
        <v>74</v>
      </c>
    </row>
    <row r="156" customFormat="false" ht="12" hidden="false" customHeight="false" outlineLevel="0" collapsed="false">
      <c r="A156" s="66" t="s">
        <v>531</v>
      </c>
      <c r="B156" s="56" t="n">
        <v>185.8</v>
      </c>
      <c r="C156" s="56" t="n">
        <v>172.6</v>
      </c>
      <c r="D156" s="56" t="s">
        <v>74</v>
      </c>
    </row>
    <row r="157" customFormat="false" ht="12" hidden="false" customHeight="false" outlineLevel="0" collapsed="false">
      <c r="A157" s="66" t="s">
        <v>532</v>
      </c>
      <c r="B157" s="56" t="n">
        <v>179.9</v>
      </c>
      <c r="C157" s="56" t="n">
        <v>171.7</v>
      </c>
      <c r="D157" s="56" t="s">
        <v>74</v>
      </c>
    </row>
    <row r="158" customFormat="false" ht="12" hidden="false" customHeight="false" outlineLevel="0" collapsed="false">
      <c r="A158" s="66" t="s">
        <v>533</v>
      </c>
      <c r="B158" s="56" t="n">
        <v>177.1</v>
      </c>
      <c r="C158" s="56" t="n">
        <v>174.8</v>
      </c>
      <c r="D158" s="56" t="s">
        <v>74</v>
      </c>
    </row>
    <row r="159" customFormat="false" ht="12" hidden="false" customHeight="false" outlineLevel="0" collapsed="false">
      <c r="A159" s="66" t="s">
        <v>534</v>
      </c>
      <c r="B159" s="56" t="n">
        <v>177.7</v>
      </c>
      <c r="C159" s="67" t="n">
        <v>171</v>
      </c>
      <c r="D159" s="56" t="s">
        <v>74</v>
      </c>
    </row>
    <row r="160" customFormat="false" ht="12" hidden="false" customHeight="false" outlineLevel="0" collapsed="false">
      <c r="A160" s="66" t="s">
        <v>535</v>
      </c>
      <c r="B160" s="56" t="n">
        <v>184.5</v>
      </c>
      <c r="C160" s="56" t="n">
        <v>173.4</v>
      </c>
      <c r="D160" s="56" t="s">
        <v>74</v>
      </c>
    </row>
    <row r="161" customFormat="false" ht="12" hidden="false" customHeight="false" outlineLevel="0" collapsed="false">
      <c r="A161" s="66" t="s">
        <v>536</v>
      </c>
      <c r="B161" s="56" t="n">
        <v>182.8</v>
      </c>
      <c r="C161" s="67" t="n">
        <v>173</v>
      </c>
      <c r="D161" s="56" t="s">
        <v>74</v>
      </c>
    </row>
    <row r="162" customFormat="false" ht="12" hidden="false" customHeight="false" outlineLevel="0" collapsed="false">
      <c r="A162" s="66" t="s">
        <v>537</v>
      </c>
      <c r="B162" s="56" t="n">
        <v>185.1</v>
      </c>
      <c r="C162" s="67" t="n">
        <v>173</v>
      </c>
      <c r="D162" s="56" t="s">
        <v>74</v>
      </c>
    </row>
    <row r="163" customFormat="false" ht="12" hidden="false" customHeight="false" outlineLevel="0" collapsed="false">
      <c r="A163" s="66" t="s">
        <v>538</v>
      </c>
      <c r="B163" s="56" t="n">
        <v>183.8</v>
      </c>
      <c r="C163" s="56" t="n">
        <v>177.2</v>
      </c>
      <c r="D163" s="56" t="s">
        <v>74</v>
      </c>
    </row>
    <row r="164" customFormat="false" ht="12" hidden="false" customHeight="false" outlineLevel="0" collapsed="false">
      <c r="A164" s="66" t="s">
        <v>539</v>
      </c>
      <c r="B164" s="56" t="n">
        <v>183.9</v>
      </c>
      <c r="C164" s="56" t="n">
        <v>173.3</v>
      </c>
      <c r="D164" s="56" t="s">
        <v>74</v>
      </c>
    </row>
    <row r="165" customFormat="false" ht="12" hidden="false" customHeight="false" outlineLevel="0" collapsed="false">
      <c r="A165" s="66" t="s">
        <v>540</v>
      </c>
      <c r="B165" s="56" t="n">
        <v>184.5</v>
      </c>
      <c r="C165" s="56" t="n">
        <v>177.3</v>
      </c>
      <c r="D165" s="56" t="s">
        <v>74</v>
      </c>
    </row>
    <row r="166" customFormat="false" ht="12" hidden="false" customHeight="false" outlineLevel="0" collapsed="false">
      <c r="A166" s="66" t="s">
        <v>541</v>
      </c>
      <c r="B166" s="67" t="n">
        <v>184</v>
      </c>
      <c r="C166" s="56" t="n">
        <v>175.9</v>
      </c>
      <c r="D166" s="56" t="s">
        <v>74</v>
      </c>
    </row>
    <row r="167" customFormat="false" ht="12" hidden="false" customHeight="false" outlineLevel="0" collapsed="false">
      <c r="A167" s="66" t="s">
        <v>542</v>
      </c>
      <c r="B167" s="67"/>
      <c r="C167" s="67"/>
      <c r="D167" s="67"/>
    </row>
    <row r="168" customFormat="false" ht="12" hidden="false" customHeight="false" outlineLevel="0" collapsed="false">
      <c r="A168" s="66" t="s">
        <v>543</v>
      </c>
      <c r="B168" s="67"/>
      <c r="C168" s="67"/>
      <c r="D168" s="67"/>
    </row>
    <row r="169" customFormat="false" ht="12" hidden="false" customHeight="false" outlineLevel="0" collapsed="false">
      <c r="A169" s="66" t="s">
        <v>544</v>
      </c>
      <c r="B169" s="67"/>
      <c r="C169" s="67"/>
      <c r="D169" s="67"/>
    </row>
    <row r="170" customFormat="false" ht="12" hidden="false" customHeight="false" outlineLevel="0" collapsed="false">
      <c r="A170" s="66" t="s">
        <v>545</v>
      </c>
      <c r="B170" s="67"/>
      <c r="C170" s="67"/>
      <c r="D170" s="67"/>
    </row>
    <row r="171" customFormat="false" ht="12" hidden="false" customHeight="false" outlineLevel="0" collapsed="false">
      <c r="A171" s="66" t="s">
        <v>546</v>
      </c>
      <c r="B171" s="67"/>
      <c r="C171" s="67"/>
      <c r="D171" s="67"/>
    </row>
    <row r="172" customFormat="false" ht="12" hidden="false" customHeight="false" outlineLevel="0" collapsed="false">
      <c r="A172" s="66" t="s">
        <v>547</v>
      </c>
      <c r="B172" s="67"/>
      <c r="C172" s="67"/>
      <c r="D172" s="67"/>
    </row>
    <row r="173" customFormat="false" ht="12" hidden="false" customHeight="false" outlineLevel="0" collapsed="false">
      <c r="A173" s="66" t="s">
        <v>548</v>
      </c>
      <c r="B173" s="67"/>
      <c r="C173" s="67"/>
      <c r="D173" s="67"/>
    </row>
    <row r="174" customFormat="false" ht="12" hidden="false" customHeight="false" outlineLevel="0" collapsed="false">
      <c r="A174" s="66" t="s">
        <v>549</v>
      </c>
      <c r="B174" s="67"/>
      <c r="C174" s="67"/>
      <c r="D174" s="67"/>
    </row>
    <row r="175" customFormat="false" ht="12" hidden="false" customHeight="false" outlineLevel="0" collapsed="false">
      <c r="A175" s="66" t="s">
        <v>550</v>
      </c>
      <c r="B175" s="67"/>
      <c r="C175" s="67"/>
      <c r="D175" s="67"/>
    </row>
    <row r="176" customFormat="false" ht="12" hidden="false" customHeight="false" outlineLevel="0" collapsed="false">
      <c r="A176" s="66" t="s">
        <v>551</v>
      </c>
      <c r="B176" s="67"/>
      <c r="C176" s="67"/>
      <c r="D176" s="67"/>
    </row>
    <row r="177" customFormat="false" ht="12" hidden="false" customHeight="false" outlineLevel="0" collapsed="false">
      <c r="A177" s="66" t="s">
        <v>552</v>
      </c>
      <c r="B177" s="67"/>
      <c r="C177" s="67"/>
      <c r="D177" s="67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69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  <row r="235" customFormat="false" ht="12" hidden="false" customHeight="false" outlineLevel="0" collapsed="false">
      <c r="A235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53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7</v>
      </c>
      <c r="C4" s="63" t="s">
        <v>378</v>
      </c>
    </row>
    <row r="5" s="59" customFormat="true" ht="24" hidden="false" customHeight="true" outlineLevel="0" collapsed="false">
      <c r="A5" s="73"/>
      <c r="B5" s="63" t="s">
        <v>554</v>
      </c>
      <c r="C5" s="63" t="s">
        <v>555</v>
      </c>
    </row>
    <row r="6" s="59" customFormat="true" ht="15.95" hidden="false" customHeight="true" outlineLevel="0" collapsed="false">
      <c r="A6" s="62" t="s">
        <v>381</v>
      </c>
      <c r="B6" s="63" t="s">
        <v>556</v>
      </c>
      <c r="C6" s="63" t="s">
        <v>557</v>
      </c>
    </row>
    <row r="7" s="59" customFormat="true" ht="15.95" hidden="false" customHeight="true" outlineLevel="0" collapsed="false">
      <c r="A7" s="62"/>
      <c r="B7" s="63" t="s">
        <v>384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5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6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23.5</v>
      </c>
      <c r="C20" s="67" t="s">
        <v>74</v>
      </c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76"/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76" t="n">
        <v>95.1</v>
      </c>
      <c r="C23" s="76" t="n">
        <v>94.1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76" t="n">
        <v>95.1</v>
      </c>
      <c r="C24" s="76" t="n">
        <v>94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76" t="n">
        <v>96.5</v>
      </c>
      <c r="C25" s="76" t="n">
        <v>93.6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76" t="n">
        <v>95.4</v>
      </c>
      <c r="C26" s="76" t="n">
        <v>92.7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76" t="n">
        <v>95.4</v>
      </c>
      <c r="C27" s="76" t="n">
        <v>92.6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76" t="n">
        <v>95.3</v>
      </c>
      <c r="C28" s="76" t="n">
        <v>92.8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76" t="n">
        <v>95.3</v>
      </c>
      <c r="C29" s="76" t="n">
        <v>92.9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76" t="n">
        <v>95.3</v>
      </c>
      <c r="C30" s="76" t="n">
        <v>93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76" t="n">
        <v>96.5</v>
      </c>
      <c r="C31" s="76" t="n">
        <v>94.4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76" t="n">
        <v>96.1</v>
      </c>
      <c r="C32" s="76" t="n">
        <v>94.6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76" t="n">
        <v>96.1</v>
      </c>
      <c r="C33" s="76" t="n">
        <v>94.7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76" t="n">
        <v>96.1</v>
      </c>
      <c r="C34" s="76" t="n">
        <v>94.8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76" t="n">
        <v>96.1</v>
      </c>
      <c r="C35" s="76" t="n">
        <v>94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76" t="n">
        <v>96.1</v>
      </c>
      <c r="C36" s="76" t="n">
        <v>94.1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76" t="n">
        <v>95.9</v>
      </c>
      <c r="C37" s="76" t="n">
        <v>93.8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76" t="n">
        <v>94.7</v>
      </c>
      <c r="C38" s="76" t="n">
        <v>93.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76" t="n">
        <v>94.7</v>
      </c>
      <c r="C39" s="76" t="n">
        <v>9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76" t="n">
        <v>96.4</v>
      </c>
      <c r="C40" s="76" t="n">
        <v>93.3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76" t="n">
        <v>96.5</v>
      </c>
      <c r="C41" s="76" t="n">
        <v>93.9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76" t="n">
        <v>98</v>
      </c>
      <c r="C42" s="76" t="n">
        <v>94.6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76" t="n">
        <v>98</v>
      </c>
      <c r="C43" s="76" t="n">
        <v>95.3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76" t="n">
        <v>98</v>
      </c>
      <c r="C45" s="76" t="n">
        <v>95.4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76" t="n">
        <v>98.1</v>
      </c>
      <c r="C46" s="76" t="n">
        <v>96.5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76" t="n">
        <v>98.1</v>
      </c>
      <c r="C48" s="76" t="n">
        <v>96.4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76" t="n">
        <v>95.6</v>
      </c>
      <c r="C49" s="76" t="n">
        <v>9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76" t="n">
        <v>95.6</v>
      </c>
      <c r="C50" s="76" t="n">
        <v>95.6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76" t="n">
        <v>95.6</v>
      </c>
      <c r="C51" s="76" t="n">
        <v>95.5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76" t="n">
        <v>95.6</v>
      </c>
      <c r="C52" s="76" t="n">
        <v>95.9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76" t="n">
        <v>95.7</v>
      </c>
      <c r="C53" s="76" t="n">
        <v>9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76" t="n">
        <v>98</v>
      </c>
      <c r="C54" s="76" t="n">
        <v>96.6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76" t="n">
        <v>98</v>
      </c>
      <c r="C55" s="76" t="n">
        <v>96.9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76" t="n">
        <v>98</v>
      </c>
      <c r="C56" s="76" t="n">
        <v>97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76" t="n">
        <v>98</v>
      </c>
      <c r="C57" s="76" t="n">
        <v>97.1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76" t="n">
        <v>98</v>
      </c>
      <c r="C60" s="76" t="n">
        <v>97.3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76" t="n">
        <v>98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76" t="n">
        <v>96.7</v>
      </c>
      <c r="C63" s="76" t="n">
        <v>96.7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76" t="n">
        <v>96.7</v>
      </c>
      <c r="C64" s="76" t="n">
        <v>96.8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76" t="n">
        <v>99.5</v>
      </c>
      <c r="C65" s="76" t="n">
        <v>96.9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76" t="n">
        <v>100.6</v>
      </c>
      <c r="C66" s="76" t="n">
        <v>97.7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76" t="n">
        <v>100.6</v>
      </c>
      <c r="C67" s="76" t="n">
        <v>98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76" t="n">
        <v>98</v>
      </c>
      <c r="C68" s="76" t="n">
        <v>98.2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76" t="n">
        <v>98</v>
      </c>
      <c r="C69" s="76" t="n">
        <v>98.4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76" t="n">
        <v>98.4</v>
      </c>
      <c r="C70" s="76" t="n">
        <v>98.7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76" t="n">
        <v>98.4</v>
      </c>
      <c r="C71" s="76" t="n">
        <v>98.5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76" t="n">
        <v>98.4</v>
      </c>
      <c r="C72" s="76" t="n">
        <v>98.6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76" t="n">
        <v>97.2</v>
      </c>
      <c r="C73" s="76" t="n">
        <v>98.2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76" t="n">
        <v>97.2</v>
      </c>
      <c r="C74" s="76" t="n">
        <v>97.7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76" t="n">
        <v>97.2</v>
      </c>
      <c r="C75" s="76" t="n">
        <v>97.9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76" t="n">
        <v>97.2</v>
      </c>
      <c r="C76" s="76" t="n">
        <v>98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76" t="n">
        <v>97.2</v>
      </c>
      <c r="C77" s="76" t="n">
        <v>98.1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76" t="n">
        <v>97.7</v>
      </c>
      <c r="C78" s="76" t="n">
        <v>98.4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76" t="n">
        <v>97.8</v>
      </c>
      <c r="C79" s="76" t="n">
        <v>99.1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76" t="n">
        <v>97.8</v>
      </c>
      <c r="C80" s="76" t="n">
        <v>99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76" t="n">
        <v>98.9</v>
      </c>
      <c r="C81" s="76" t="n">
        <v>99.1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76" t="n">
        <v>99.8</v>
      </c>
      <c r="C82" s="76" t="n">
        <v>99.4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76" t="n">
        <v>99.8</v>
      </c>
      <c r="C84" s="76" t="n">
        <v>99.5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76" t="n">
        <v>99.8</v>
      </c>
      <c r="C85" s="76" t="n">
        <v>99.3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76" t="n">
        <v>97.8</v>
      </c>
      <c r="C86" s="76" t="n">
        <v>99.2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76" t="n">
        <v>99.8</v>
      </c>
      <c r="C87" s="76" t="n">
        <v>98.9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76" t="n">
        <v>99.8</v>
      </c>
      <c r="C89" s="76" t="n">
        <v>99.2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76" t="n">
        <v>99.8</v>
      </c>
      <c r="C90" s="76" t="n">
        <v>100.5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76" t="n">
        <v>101.1</v>
      </c>
      <c r="C91" s="76" t="n">
        <v>101.4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76" t="n">
        <v>101.1</v>
      </c>
      <c r="C92" s="76" t="n">
        <v>101.9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76" t="n">
        <v>101.1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76" t="n">
        <v>103.7</v>
      </c>
      <c r="C94" s="76" t="n">
        <v>102.1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76" t="n">
        <v>103.7</v>
      </c>
      <c r="C95" s="76" t="n">
        <v>102.5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76" t="n">
        <v>103.7</v>
      </c>
      <c r="C96" s="76" t="n">
        <v>102.2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76" t="n">
        <v>104.2</v>
      </c>
      <c r="C97" s="76" t="n">
        <v>101.8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76" t="n">
        <v>102.1</v>
      </c>
      <c r="C98" s="76" t="n">
        <v>101.7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76" t="n">
        <v>102.1</v>
      </c>
      <c r="C100" s="76" t="n">
        <v>101.9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76" t="n">
        <v>102.1</v>
      </c>
      <c r="C101" s="76" t="n">
        <v>102.4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76" t="n">
        <v>104.2</v>
      </c>
      <c r="C102" s="76" t="n">
        <v>103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76" t="n">
        <v>104.2</v>
      </c>
      <c r="C103" s="76" t="n">
        <v>103.4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76" t="n">
        <v>104.2</v>
      </c>
      <c r="C105" s="76" t="n">
        <v>103.8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76" t="n">
        <v>108</v>
      </c>
      <c r="C107" s="76" t="n">
        <v>103.9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76" t="n">
        <v>108</v>
      </c>
      <c r="C108" s="76" t="n">
        <v>104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76" t="n">
        <v>105.9</v>
      </c>
      <c r="C109" s="76" t="n">
        <v>104.2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76" t="n">
        <v>105.9</v>
      </c>
      <c r="C110" s="76" t="n">
        <v>103.9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76" t="n">
        <v>105.9</v>
      </c>
      <c r="C111" s="76" t="n">
        <v>104.3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76" t="n">
        <v>105.9</v>
      </c>
      <c r="C112" s="76" t="n">
        <v>104.5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76" t="n">
        <v>105.9</v>
      </c>
      <c r="C113" s="76" t="n">
        <v>104.2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76" t="n">
        <v>105.9</v>
      </c>
      <c r="C114" s="76" t="n">
        <v>104.9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76" t="n">
        <v>108</v>
      </c>
      <c r="C115" s="76" t="n">
        <v>105.6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76" t="n">
        <v>108</v>
      </c>
      <c r="C116" s="76" t="n">
        <v>105.9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76" t="n">
        <v>108</v>
      </c>
      <c r="C117" s="76" t="n">
        <v>106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67" t="n">
        <v>108.5</v>
      </c>
      <c r="C120" s="67" t="n">
        <v>106.2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67" t="n">
        <v>106.4</v>
      </c>
      <c r="C121" s="67" t="n">
        <v>106.1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67" t="n">
        <v>106.4</v>
      </c>
      <c r="C122" s="67" t="n">
        <v>105.8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67" t="n">
        <v>106.4</v>
      </c>
      <c r="C123" s="67" t="n">
        <v>105.7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67" t="n">
        <v>106.4</v>
      </c>
      <c r="C124" s="67" t="n">
        <v>105.8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67" t="n">
        <v>102.2</v>
      </c>
      <c r="C125" s="67" t="n">
        <v>106.1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67" t="n">
        <v>102.2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67" t="n">
        <v>100.1</v>
      </c>
      <c r="C127" s="67" t="n">
        <v>105.2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67" t="n">
        <v>100.1</v>
      </c>
      <c r="C128" s="67" t="n">
        <v>105.8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67" t="n">
        <v>100.1</v>
      </c>
      <c r="C129" s="67" t="n">
        <v>106.1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67" t="n">
        <v>106.5</v>
      </c>
      <c r="C130" s="67" t="n">
        <v>106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67" t="n">
        <v>109.8</v>
      </c>
      <c r="C131" s="67" t="n">
        <v>105.2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67" t="n">
        <v>110.5</v>
      </c>
      <c r="C132" s="67" t="n">
        <v>105.9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67" t="n">
        <v>109.5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67" t="n">
        <v>110.7</v>
      </c>
      <c r="C134" s="67" t="n">
        <v>105.4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67" t="n">
        <v>111.5</v>
      </c>
      <c r="C135" s="67" t="n">
        <v>105.6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67" t="n">
        <v>110.8</v>
      </c>
      <c r="C136" s="67" t="n">
        <v>105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67" t="n">
        <v>110.5</v>
      </c>
      <c r="C137" s="67" t="n">
        <v>105.3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67" t="n">
        <v>111.9</v>
      </c>
      <c r="C138" s="67" t="n">
        <v>105.7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67" t="n">
        <v>110.8</v>
      </c>
      <c r="C139" s="67" t="n">
        <v>106.3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67" t="n">
        <v>110.8</v>
      </c>
      <c r="C140" s="67" t="n">
        <v>106.1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67" t="n">
        <v>110.8</v>
      </c>
      <c r="C141" s="67" t="n">
        <v>107.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67" t="n">
        <v>111.8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67" t="n">
        <v>114.5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67" t="n">
        <v>115.2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67" t="n">
        <v>113.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67" t="n">
        <v>114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67" t="n">
        <v>115.7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67" t="n">
        <v>114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67" t="n">
        <v>116.3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67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9" t="n">
        <v>116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67" t="n">
        <v>119.2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67" t="n">
        <v>121.7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67" t="n">
        <v>124.5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67" t="n">
        <v>123.1</v>
      </c>
      <c r="C161" s="67" t="s">
        <v>74</v>
      </c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67" t="n">
        <v>123.1</v>
      </c>
      <c r="C162" s="67" t="s">
        <v>74</v>
      </c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67" t="n">
        <v>125.8</v>
      </c>
      <c r="C163" s="67" t="s">
        <v>74</v>
      </c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67" t="n">
        <v>125.8</v>
      </c>
      <c r="C164" s="67" t="s">
        <v>74</v>
      </c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67" t="n">
        <v>125.8</v>
      </c>
      <c r="C165" s="67" t="s">
        <v>74</v>
      </c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67" t="n">
        <v>127.1</v>
      </c>
      <c r="C166" s="67" t="s">
        <v>74</v>
      </c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69"/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67"/>
      <c r="C1165" s="67"/>
      <c r="D1165" s="68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67"/>
      <c r="C1166" s="67"/>
      <c r="D1166" s="68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67"/>
      <c r="C1167" s="67"/>
      <c r="D1167" s="68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67"/>
      <c r="C1168" s="67"/>
      <c r="D1168" s="68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67"/>
      <c r="C1169" s="67"/>
      <c r="D1169" s="68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67"/>
      <c r="C1170" s="67"/>
      <c r="D1170" s="68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67"/>
      <c r="C1171" s="67"/>
      <c r="D1171" s="68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67"/>
      <c r="C1172" s="67"/>
      <c r="D1172" s="68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67"/>
      <c r="C1173" s="67"/>
      <c r="D1173" s="68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67"/>
      <c r="C1174" s="67"/>
      <c r="D1174" s="68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67"/>
      <c r="C1175" s="67"/>
      <c r="D1175" s="68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67"/>
      <c r="C1176" s="67"/>
      <c r="D1176" s="68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67"/>
      <c r="C1177" s="67"/>
      <c r="D1177" s="68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2-01T11:22:36Z</cp:lastPrinted>
  <dcterms:modified xsi:type="dcterms:W3CDTF">2012-03-12T07:14:57Z</dcterms:modified>
  <cp:revision>0</cp:revision>
  <dc:subject/>
  <dc:title>Daten zur Energiepreisentwicklung</dc:title>
</cp:coreProperties>
</file>