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1010"/>
        <c:axId val="10476932"/>
      </c:lineChart>
      <c:catAx>
        <c:axId val="804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76932"/>
        <c:crossesAt val="0"/>
        <c:auto val="1"/>
        <c:lblAlgn val="ctr"/>
        <c:lblOffset val="100"/>
        <c:noMultiLvlLbl val="0"/>
      </c:catAx>
      <c:valAx>
        <c:axId val="104769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2324"/>
        <c:axId val="90388074"/>
      </c:lineChart>
      <c:catAx>
        <c:axId val="115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88074"/>
        <c:crossesAt val="0"/>
        <c:auto val="1"/>
        <c:lblAlgn val="ctr"/>
        <c:lblOffset val="100"/>
        <c:noMultiLvlLbl val="0"/>
      </c:catAx>
      <c:valAx>
        <c:axId val="90388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2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716"/>
        <c:axId val="18055429"/>
      </c:lineChart>
      <c:catAx>
        <c:axId val="54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55429"/>
        <c:crossesAt val="0"/>
        <c:auto val="1"/>
        <c:lblAlgn val="ctr"/>
        <c:lblOffset val="100"/>
        <c:noMultiLvlLbl val="0"/>
      </c:catAx>
      <c:valAx>
        <c:axId val="1805542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