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0574"/>
        <c:axId val="43946978"/>
      </c:lineChart>
      <c:catAx>
        <c:axId val="645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46978"/>
        <c:crossesAt val="0"/>
        <c:auto val="1"/>
        <c:lblAlgn val="ctr"/>
        <c:lblOffset val="100"/>
        <c:noMultiLvlLbl val="0"/>
      </c:catAx>
      <c:valAx>
        <c:axId val="43946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3581"/>
        <c:axId val="69997841"/>
      </c:lineChart>
      <c:catAx>
        <c:axId val="959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97841"/>
        <c:crossesAt val="0"/>
        <c:auto val="1"/>
        <c:lblAlgn val="ctr"/>
        <c:lblOffset val="100"/>
        <c:noMultiLvlLbl val="0"/>
      </c:catAx>
      <c:valAx>
        <c:axId val="69997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73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2777"/>
        <c:axId val="87254077"/>
      </c:lineChart>
      <c:catAx>
        <c:axId val="540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54077"/>
        <c:crossesAt val="0"/>
        <c:auto val="1"/>
        <c:lblAlgn val="ctr"/>
        <c:lblOffset val="100"/>
        <c:noMultiLvlLbl val="0"/>
      </c:catAx>
      <c:valAx>
        <c:axId val="8725407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