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5406"/>
        <c:axId val="92983467"/>
      </c:lineChart>
      <c:catAx>
        <c:axId val="386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83467"/>
        <c:crossesAt val="0"/>
        <c:auto val="1"/>
        <c:lblAlgn val="ctr"/>
        <c:lblOffset val="100"/>
        <c:noMultiLvlLbl val="0"/>
      </c:catAx>
      <c:valAx>
        <c:axId val="929834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7100"/>
        <c:axId val="13238511"/>
      </c:lineChart>
      <c:catAx>
        <c:axId val="503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38511"/>
        <c:crossesAt val="0"/>
        <c:auto val="1"/>
        <c:lblAlgn val="ctr"/>
        <c:lblOffset val="100"/>
        <c:noMultiLvlLbl val="0"/>
      </c:catAx>
      <c:valAx>
        <c:axId val="132385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47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9662"/>
        <c:axId val="46046884"/>
      </c:lineChart>
      <c:catAx>
        <c:axId val="627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46884"/>
        <c:crossesAt val="0"/>
        <c:auto val="1"/>
        <c:lblAlgn val="ctr"/>
        <c:lblOffset val="100"/>
        <c:noMultiLvlLbl val="0"/>
      </c:catAx>
      <c:valAx>
        <c:axId val="4604688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