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9088"/>
        <c:axId val="12325606"/>
      </c:lineChart>
      <c:catAx>
        <c:axId val="556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5606"/>
        <c:crossesAt val="0"/>
        <c:auto val="1"/>
        <c:lblAlgn val="ctr"/>
        <c:lblOffset val="100"/>
        <c:noMultiLvlLbl val="0"/>
      </c:catAx>
      <c:valAx>
        <c:axId val="123256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6817"/>
        <c:axId val="1723955"/>
      </c:lineChart>
      <c:catAx>
        <c:axId val="607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3955"/>
        <c:crossesAt val="0"/>
        <c:auto val="1"/>
        <c:lblAlgn val="ctr"/>
        <c:lblOffset val="100"/>
        <c:noMultiLvlLbl val="0"/>
      </c:catAx>
      <c:valAx>
        <c:axId val="1723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66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4068"/>
        <c:axId val="64144360"/>
      </c:lineChart>
      <c:catAx>
        <c:axId val="710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44360"/>
        <c:crossesAt val="0"/>
        <c:auto val="1"/>
        <c:lblAlgn val="ctr"/>
        <c:lblOffset val="100"/>
        <c:noMultiLvlLbl val="0"/>
      </c:catAx>
      <c:valAx>
        <c:axId val="6414436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