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2192"/>
        <c:axId val="10441237"/>
      </c:lineChart>
      <c:catAx>
        <c:axId val="530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41237"/>
        <c:crossesAt val="0"/>
        <c:auto val="1"/>
        <c:lblAlgn val="ctr"/>
        <c:lblOffset val="100"/>
        <c:noMultiLvlLbl val="0"/>
      </c:catAx>
      <c:valAx>
        <c:axId val="10441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6200"/>
        <c:axId val="23297433"/>
      </c:lineChart>
      <c:catAx>
        <c:axId val="532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97433"/>
        <c:crossesAt val="0"/>
        <c:auto val="1"/>
        <c:lblAlgn val="ctr"/>
        <c:lblOffset val="100"/>
        <c:noMultiLvlLbl val="0"/>
      </c:catAx>
      <c:valAx>
        <c:axId val="232974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16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6196"/>
        <c:axId val="74896979"/>
      </c:lineChart>
      <c:catAx>
        <c:axId val="5920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96979"/>
        <c:crossesAt val="0"/>
        <c:auto val="1"/>
        <c:lblAlgn val="ctr"/>
        <c:lblOffset val="100"/>
        <c:noMultiLvlLbl val="0"/>
      </c:catAx>
      <c:valAx>
        <c:axId val="748969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