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4092"/>
        <c:axId val="86936495"/>
      </c:lineChart>
      <c:catAx>
        <c:axId val="799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36495"/>
        <c:crossesAt val="0"/>
        <c:auto val="1"/>
        <c:lblAlgn val="ctr"/>
        <c:lblOffset val="100"/>
        <c:noMultiLvlLbl val="0"/>
      </c:catAx>
      <c:valAx>
        <c:axId val="86936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7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7676"/>
        <c:axId val="64522571"/>
      </c:lineChart>
      <c:catAx>
        <c:axId val="244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22571"/>
        <c:crossesAt val="0"/>
        <c:auto val="1"/>
        <c:lblAlgn val="ctr"/>
        <c:lblOffset val="100"/>
        <c:noMultiLvlLbl val="0"/>
      </c:catAx>
      <c:valAx>
        <c:axId val="645225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17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8852"/>
        <c:axId val="14529470"/>
      </c:lineChart>
      <c:catAx>
        <c:axId val="7585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29470"/>
        <c:crossesAt val="0"/>
        <c:auto val="1"/>
        <c:lblAlgn val="ctr"/>
        <c:lblOffset val="100"/>
        <c:noMultiLvlLbl val="0"/>
      </c:catAx>
      <c:valAx>
        <c:axId val="1452947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5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