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4186"/>
        <c:axId val="41424204"/>
      </c:lineChart>
      <c:catAx>
        <c:axId val="4037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424204"/>
        <c:crossesAt val="0"/>
        <c:auto val="1"/>
        <c:lblAlgn val="ctr"/>
        <c:lblOffset val="100"/>
        <c:noMultiLvlLbl val="0"/>
      </c:catAx>
      <c:valAx>
        <c:axId val="414242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7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2272"/>
        <c:axId val="36759860"/>
      </c:lineChart>
      <c:catAx>
        <c:axId val="7692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59860"/>
        <c:crossesAt val="0"/>
        <c:auto val="1"/>
        <c:lblAlgn val="ctr"/>
        <c:lblOffset val="100"/>
        <c:noMultiLvlLbl val="0"/>
      </c:catAx>
      <c:valAx>
        <c:axId val="367598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222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2122"/>
        <c:axId val="15140824"/>
      </c:lineChart>
      <c:catAx>
        <c:axId val="5512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40824"/>
        <c:crossesAt val="0"/>
        <c:auto val="1"/>
        <c:lblAlgn val="ctr"/>
        <c:lblOffset val="100"/>
        <c:noMultiLvlLbl val="0"/>
      </c:catAx>
      <c:valAx>
        <c:axId val="1514082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2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