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6468"/>
        <c:axId val="42482381"/>
      </c:lineChart>
      <c:catAx>
        <c:axId val="963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82381"/>
        <c:crossesAt val="0"/>
        <c:auto val="1"/>
        <c:lblAlgn val="ctr"/>
        <c:lblOffset val="100"/>
        <c:noMultiLvlLbl val="0"/>
      </c:catAx>
      <c:valAx>
        <c:axId val="424823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8351"/>
        <c:axId val="41481883"/>
      </c:lineChart>
      <c:catAx>
        <c:axId val="714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81883"/>
        <c:crossesAt val="0"/>
        <c:auto val="1"/>
        <c:lblAlgn val="ctr"/>
        <c:lblOffset val="100"/>
        <c:noMultiLvlLbl val="0"/>
      </c:catAx>
      <c:valAx>
        <c:axId val="414818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683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9183"/>
        <c:axId val="55432005"/>
      </c:lineChart>
      <c:catAx>
        <c:axId val="204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32005"/>
        <c:crossesAt val="0"/>
        <c:auto val="1"/>
        <c:lblAlgn val="ctr"/>
        <c:lblOffset val="100"/>
        <c:noMultiLvlLbl val="0"/>
      </c:catAx>
      <c:valAx>
        <c:axId val="5543200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