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1915"/>
        <c:axId val="77888947"/>
      </c:lineChart>
      <c:catAx>
        <c:axId val="758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8947"/>
        <c:crossesAt val="0"/>
        <c:auto val="1"/>
        <c:lblAlgn val="ctr"/>
        <c:lblOffset val="100"/>
        <c:noMultiLvlLbl val="0"/>
      </c:catAx>
      <c:valAx>
        <c:axId val="778889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4095"/>
        <c:axId val="91686630"/>
      </c:lineChart>
      <c:catAx>
        <c:axId val="341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86630"/>
        <c:crossesAt val="0"/>
        <c:auto val="1"/>
        <c:lblAlgn val="ctr"/>
        <c:lblOffset val="100"/>
        <c:noMultiLvlLbl val="0"/>
      </c:catAx>
      <c:valAx>
        <c:axId val="916866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74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8423"/>
        <c:axId val="62382313"/>
      </c:lineChart>
      <c:catAx>
        <c:axId val="720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82313"/>
        <c:crossesAt val="0"/>
        <c:auto val="1"/>
        <c:lblAlgn val="ctr"/>
        <c:lblOffset val="100"/>
        <c:noMultiLvlLbl val="0"/>
      </c:catAx>
      <c:valAx>
        <c:axId val="6238231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