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9942"/>
        <c:axId val="32460671"/>
      </c:lineChart>
      <c:catAx>
        <c:axId val="805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60671"/>
        <c:crossesAt val="0"/>
        <c:auto val="1"/>
        <c:lblAlgn val="ctr"/>
        <c:lblOffset val="100"/>
        <c:noMultiLvlLbl val="0"/>
      </c:catAx>
      <c:valAx>
        <c:axId val="32460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3972"/>
        <c:axId val="57101171"/>
      </c:lineChart>
      <c:catAx>
        <c:axId val="976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01171"/>
        <c:crossesAt val="0"/>
        <c:auto val="1"/>
        <c:lblAlgn val="ctr"/>
        <c:lblOffset val="100"/>
        <c:noMultiLvlLbl val="0"/>
      </c:catAx>
      <c:valAx>
        <c:axId val="571011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73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2257"/>
        <c:axId val="43697277"/>
      </c:lineChart>
      <c:catAx>
        <c:axId val="338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97277"/>
        <c:crossesAt val="0"/>
        <c:auto val="1"/>
        <c:lblAlgn val="ctr"/>
        <c:lblOffset val="100"/>
        <c:noMultiLvlLbl val="0"/>
      </c:catAx>
      <c:valAx>
        <c:axId val="4369727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