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5614"/>
        <c:axId val="57550561"/>
      </c:lineChart>
      <c:catAx>
        <c:axId val="6438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50561"/>
        <c:crossesAt val="0"/>
        <c:auto val="1"/>
        <c:lblAlgn val="ctr"/>
        <c:lblOffset val="100"/>
        <c:noMultiLvlLbl val="0"/>
      </c:catAx>
      <c:valAx>
        <c:axId val="575505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953"/>
        <c:axId val="86094005"/>
      </c:lineChart>
      <c:catAx>
        <c:axId val="991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94005"/>
        <c:crossesAt val="0"/>
        <c:auto val="1"/>
        <c:lblAlgn val="ctr"/>
        <c:lblOffset val="100"/>
        <c:noMultiLvlLbl val="0"/>
      </c:catAx>
      <c:valAx>
        <c:axId val="86094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62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7928"/>
        <c:axId val="7053632"/>
      </c:lineChart>
      <c:catAx>
        <c:axId val="945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632"/>
        <c:crossesAt val="0"/>
        <c:auto val="1"/>
        <c:lblAlgn val="ctr"/>
        <c:lblOffset val="100"/>
        <c:noMultiLvlLbl val="0"/>
      </c:catAx>
      <c:valAx>
        <c:axId val="705363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