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1 -</t>
  </si>
  <si>
    <t xml:space="preserve">Erscheinungsfolge: monatlich</t>
  </si>
  <si>
    <t xml:space="preserve">Erschienen am 28. November 2011</t>
  </si>
  <si>
    <t xml:space="preserve">Artikelnummer: 561900111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3 Erdö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5 Benzin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6 Dieselkraftstoff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D$21:$D$162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6916"/>
        <c:axId val="70297094"/>
      </c:lineChart>
      <c:catAx>
        <c:axId val="775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97094"/>
        <c:crossesAt val="0"/>
        <c:auto val="1"/>
        <c:lblAlgn val="ctr"/>
        <c:lblOffset val="100"/>
        <c:noMultiLvlLbl val="0"/>
      </c:catAx>
      <c:valAx>
        <c:axId val="702970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C$21:$C$162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0608"/>
        <c:axId val="62195670"/>
      </c:lineChart>
      <c:catAx>
        <c:axId val="9522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95670"/>
        <c:crossesAt val="0"/>
        <c:auto val="1"/>
        <c:lblAlgn val="ctr"/>
        <c:lblOffset val="100"/>
        <c:noMultiLvlLbl val="0"/>
      </c:catAx>
      <c:valAx>
        <c:axId val="621956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20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8036"/>
        <c:axId val="94028953"/>
      </c:lineChart>
      <c:catAx>
        <c:axId val="434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28953"/>
        <c:crossesAt val="0"/>
        <c:auto val="1"/>
        <c:lblAlgn val="ctr"/>
        <c:lblOffset val="100"/>
        <c:noMultiLvlLbl val="0"/>
      </c:catAx>
      <c:valAx>
        <c:axId val="9402895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5</xdr:row>
      <xdr:rowOff>0</xdr:rowOff>
    </xdr:from>
    <xdr:to>
      <xdr:col>10</xdr:col>
      <xdr:colOff>262440</xdr:colOff>
      <xdr:row>18</xdr:row>
      <xdr:rowOff>37800</xdr:rowOff>
    </xdr:to>
    <xdr:sp>
      <xdr:nvSpPr>
        <xdr:cNvPr id="12" name="Text 1"/>
        <xdr:cNvSpPr/>
      </xdr:nvSpPr>
      <xdr:spPr>
        <a:xfrm>
          <a:off x="7161480" y="256212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7</xdr:row>
      <xdr:rowOff>0</xdr:rowOff>
    </xdr:from>
    <xdr:to>
      <xdr:col>12</xdr:col>
      <xdr:colOff>262440</xdr:colOff>
      <xdr:row>30</xdr:row>
      <xdr:rowOff>37800</xdr:rowOff>
    </xdr:to>
    <xdr:sp>
      <xdr:nvSpPr>
        <xdr:cNvPr id="13" name="Text 2"/>
        <xdr:cNvSpPr/>
      </xdr:nvSpPr>
      <xdr:spPr>
        <a:xfrm>
          <a:off x="862020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4</xdr:row>
      <xdr:rowOff>9360</xdr:rowOff>
    </xdr:from>
    <xdr:to>
      <xdr:col>10</xdr:col>
      <xdr:colOff>262440</xdr:colOff>
      <xdr:row>17</xdr:row>
      <xdr:rowOff>200160</xdr:rowOff>
    </xdr:to>
    <xdr:sp>
      <xdr:nvSpPr>
        <xdr:cNvPr id="15" name="Text 6"/>
        <xdr:cNvSpPr/>
      </xdr:nvSpPr>
      <xdr:spPr>
        <a:xfrm>
          <a:off x="7161480" y="24192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7</xdr:row>
      <xdr:rowOff>9360</xdr:rowOff>
    </xdr:from>
    <xdr:to>
      <xdr:col>13</xdr:col>
      <xdr:colOff>262440</xdr:colOff>
      <xdr:row>30</xdr:row>
      <xdr:rowOff>47520</xdr:rowOff>
    </xdr:to>
    <xdr:sp>
      <xdr:nvSpPr>
        <xdr:cNvPr id="17" name="Text 2"/>
        <xdr:cNvSpPr/>
      </xdr:nvSpPr>
      <xdr:spPr>
        <a:xfrm>
          <a:off x="9343800" y="455292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560</xdr:colOff>
      <xdr:row>30</xdr:row>
      <xdr:rowOff>123840</xdr:rowOff>
    </xdr:to>
    <xdr:sp>
      <xdr:nvSpPr>
        <xdr:cNvPr id="20" name="Text 4"/>
        <xdr:cNvSpPr/>
      </xdr:nvSpPr>
      <xdr:spPr>
        <a:xfrm>
          <a:off x="9394560" y="455292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5</xdr:row>
      <xdr:rowOff>9720</xdr:rowOff>
    </xdr:from>
    <xdr:to>
      <xdr:col>12</xdr:col>
      <xdr:colOff>252000</xdr:colOff>
      <xdr:row>18</xdr:row>
      <xdr:rowOff>47520</xdr:rowOff>
    </xdr:to>
    <xdr:sp>
      <xdr:nvSpPr>
        <xdr:cNvPr id="21" name="Text 1"/>
        <xdr:cNvSpPr/>
      </xdr:nvSpPr>
      <xdr:spPr>
        <a:xfrm>
          <a:off x="8670600" y="25718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3"/>
        <xdr:cNvSpPr/>
      </xdr:nvSpPr>
      <xdr:spPr>
        <a:xfrm>
          <a:off x="9344160" y="45529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15827338129496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n">
        <v>2.88453237410072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70503597122302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7410071942446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8057553956835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n">
        <v>2.11902877697842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 t="n">
        <v>72.61</v>
      </c>
      <c r="C162" s="114" t="n">
        <v>72.57</v>
      </c>
      <c r="D162" s="114" t="n">
        <v>72.44</v>
      </c>
      <c r="E162" s="114" t="n">
        <v>71.47</v>
      </c>
      <c r="F162" s="114" t="n">
        <v>72.88</v>
      </c>
      <c r="G162" s="114" t="n">
        <v>72.98</v>
      </c>
      <c r="H162" s="114" t="n">
        <v>73.23</v>
      </c>
      <c r="I162" s="114" t="n">
        <v>72.4</v>
      </c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B165" s="55" t="n">
        <v>525.43</v>
      </c>
      <c r="C165" s="124" t="s">
        <v>78</v>
      </c>
      <c r="E165" s="100" t="s">
        <v>535</v>
      </c>
      <c r="F165" s="55" t="n">
        <v>506.9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n">
        <v>0.125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n">
        <v>0.1216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696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n">
        <v>0.0839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92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n">
        <v>0.0699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B149" s="155" t="n">
        <v>5.5</v>
      </c>
      <c r="C149" s="155" t="n">
        <v>65.45</v>
      </c>
      <c r="D149" s="155" t="n">
        <v>47.04</v>
      </c>
      <c r="E149" s="4" t="n">
        <v>61.35</v>
      </c>
      <c r="F149" s="155" t="n">
        <v>25</v>
      </c>
      <c r="G149" s="155" t="n">
        <v>20.5</v>
      </c>
      <c r="H149" s="155" t="n">
        <v>12.3</v>
      </c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rdöl Erdgas Benzin Dieselkraftstoff Erzeugerpreisindex Kohle Heizöl Strom Fernwärme Holzprodukte</cp:keywords>
  <dc:language>en-US</dc:language>
  <cp:lastModifiedBy>Haas_Helfrich-D</cp:lastModifiedBy>
  <cp:lastPrinted>2011-11-25T07:02:16Z</cp:lastPrinted>
  <dcterms:modified xsi:type="dcterms:W3CDTF">2011-11-28T09:57:42Z</dcterms:modified>
  <cp:revision>0</cp:revision>
  <dc:subject/>
  <dc:title>Daten zur Energiepreisentwicklung - Oktober 2011</dc:title>
</cp:coreProperties>
</file>