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151"/>
        <c:axId val="92242895"/>
      </c:lineChart>
      <c:catAx>
        <c:axId val="363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42895"/>
        <c:crossesAt val="0"/>
        <c:auto val="1"/>
        <c:lblAlgn val="ctr"/>
        <c:lblOffset val="100"/>
        <c:noMultiLvlLbl val="0"/>
      </c:catAx>
      <c:valAx>
        <c:axId val="922428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1101"/>
        <c:axId val="68787946"/>
      </c:lineChart>
      <c:catAx>
        <c:axId val="130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87946"/>
        <c:crossesAt val="0"/>
        <c:auto val="1"/>
        <c:lblAlgn val="ctr"/>
        <c:lblOffset val="100"/>
        <c:noMultiLvlLbl val="0"/>
      </c:catAx>
      <c:valAx>
        <c:axId val="687879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41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0393"/>
        <c:axId val="39520472"/>
      </c:lineChart>
      <c:catAx>
        <c:axId val="691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20472"/>
        <c:crossesAt val="0"/>
        <c:auto val="1"/>
        <c:lblAlgn val="ctr"/>
        <c:lblOffset val="100"/>
        <c:noMultiLvlLbl val="0"/>
      </c:catAx>
      <c:valAx>
        <c:axId val="3952047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