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6941"/>
        <c:axId val="31049023"/>
      </c:lineChart>
      <c:catAx>
        <c:axId val="530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49023"/>
        <c:crossesAt val="0"/>
        <c:auto val="1"/>
        <c:lblAlgn val="ctr"/>
        <c:lblOffset val="100"/>
        <c:noMultiLvlLbl val="0"/>
      </c:catAx>
      <c:valAx>
        <c:axId val="310490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8677"/>
        <c:axId val="29613110"/>
      </c:lineChart>
      <c:catAx>
        <c:axId val="6042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13110"/>
        <c:crossesAt val="0"/>
        <c:auto val="1"/>
        <c:lblAlgn val="ctr"/>
        <c:lblOffset val="100"/>
        <c:noMultiLvlLbl val="0"/>
      </c:catAx>
      <c:valAx>
        <c:axId val="296131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28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9141"/>
        <c:axId val="41323944"/>
      </c:lineChart>
      <c:catAx>
        <c:axId val="7332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23944"/>
        <c:crossesAt val="0"/>
        <c:auto val="1"/>
        <c:lblAlgn val="ctr"/>
        <c:lblOffset val="100"/>
        <c:noMultiLvlLbl val="0"/>
      </c:catAx>
      <c:valAx>
        <c:axId val="4132394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