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1788"/>
        <c:axId val="78834702"/>
      </c:lineChart>
      <c:catAx>
        <c:axId val="804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34702"/>
        <c:crossesAt val="0"/>
        <c:auto val="1"/>
        <c:lblAlgn val="ctr"/>
        <c:lblOffset val="100"/>
        <c:noMultiLvlLbl val="0"/>
      </c:catAx>
      <c:valAx>
        <c:axId val="78834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444"/>
        <c:axId val="13085004"/>
      </c:lineChart>
      <c:catAx>
        <c:axId val="303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85004"/>
        <c:crossesAt val="0"/>
        <c:auto val="1"/>
        <c:lblAlgn val="ctr"/>
        <c:lblOffset val="100"/>
        <c:noMultiLvlLbl val="0"/>
      </c:catAx>
      <c:valAx>
        <c:axId val="13085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31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8521"/>
        <c:axId val="51249183"/>
      </c:lineChart>
      <c:catAx>
        <c:axId val="190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49183"/>
        <c:crossesAt val="0"/>
        <c:auto val="1"/>
        <c:lblAlgn val="ctr"/>
        <c:lblOffset val="100"/>
        <c:noMultiLvlLbl val="0"/>
      </c:catAx>
      <c:valAx>
        <c:axId val="512491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