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972"/>
        <c:axId val="74141264"/>
      </c:lineChart>
      <c:catAx>
        <c:axId val="130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41264"/>
        <c:crossesAt val="0"/>
        <c:auto val="1"/>
        <c:lblAlgn val="ctr"/>
        <c:lblOffset val="100"/>
        <c:noMultiLvlLbl val="0"/>
      </c:catAx>
      <c:valAx>
        <c:axId val="741412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2253"/>
        <c:axId val="16246922"/>
      </c:lineChart>
      <c:catAx>
        <c:axId val="776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46922"/>
        <c:crossesAt val="0"/>
        <c:auto val="1"/>
        <c:lblAlgn val="ctr"/>
        <c:lblOffset val="100"/>
        <c:noMultiLvlLbl val="0"/>
      </c:catAx>
      <c:valAx>
        <c:axId val="16246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22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2608"/>
        <c:axId val="59618046"/>
      </c:lineChart>
      <c:catAx>
        <c:axId val="537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18046"/>
        <c:crossesAt val="0"/>
        <c:auto val="1"/>
        <c:lblAlgn val="ctr"/>
        <c:lblOffset val="100"/>
        <c:noMultiLvlLbl val="0"/>
      </c:catAx>
      <c:valAx>
        <c:axId val="5961804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