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9212"/>
        <c:axId val="56880421"/>
      </c:lineChart>
      <c:catAx>
        <c:axId val="3342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80421"/>
        <c:crossesAt val="0"/>
        <c:auto val="1"/>
        <c:lblAlgn val="ctr"/>
        <c:lblOffset val="100"/>
        <c:noMultiLvlLbl val="0"/>
      </c:catAx>
      <c:valAx>
        <c:axId val="568804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4988"/>
        <c:axId val="6755288"/>
      </c:lineChart>
      <c:catAx>
        <c:axId val="345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5288"/>
        <c:crossesAt val="0"/>
        <c:auto val="1"/>
        <c:lblAlgn val="ctr"/>
        <c:lblOffset val="100"/>
        <c:noMultiLvlLbl val="0"/>
      </c:catAx>
      <c:valAx>
        <c:axId val="67552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44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1770"/>
        <c:axId val="88393161"/>
      </c:lineChart>
      <c:catAx>
        <c:axId val="467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93161"/>
        <c:crossesAt val="0"/>
        <c:auto val="1"/>
        <c:lblAlgn val="ctr"/>
        <c:lblOffset val="100"/>
        <c:noMultiLvlLbl val="0"/>
      </c:catAx>
      <c:valAx>
        <c:axId val="8839316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