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2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11 -</t>
  </si>
  <si>
    <t xml:space="preserve">Erscheinungsfolge: monatlich</t>
  </si>
  <si>
    <t xml:space="preserve">Erschienen am 28. September 2011</t>
  </si>
  <si>
    <t xml:space="preserve">Artikelnummer: 561900111108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44697201240012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23896856039713"/>
          <c:w val="0.97026590403004"/>
          <c:h val="0.813292884721456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3 Erdöl'!$B$21:$B$160</c:f>
              <c:numCache>
                <c:formatCode>General</c:formatCode>
                <c:ptCount val="14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5 Benzin'!$E$21:$E$160</c:f>
              <c:numCache>
                <c:formatCode>General</c:formatCode>
                <c:ptCount val="14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6 Dieselkraftstoff'!$D$21:$D$160</c:f>
              <c:numCache>
                <c:formatCode>General</c:formatCode>
                <c:ptCount val="14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Heizöl leicht-Indizes'!$D$21:$D$160</c:f>
              <c:numCache>
                <c:formatCode>General</c:formatCode>
                <c:ptCount val="14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93519"/>
        <c:axId val="8042523"/>
      </c:lineChart>
      <c:catAx>
        <c:axId val="9099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42523"/>
        <c:crossesAt val="0"/>
        <c:auto val="1"/>
        <c:lblAlgn val="ctr"/>
        <c:lblOffset val="100"/>
        <c:noMultiLvlLbl val="0"/>
      </c:catAx>
      <c:valAx>
        <c:axId val="80425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9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2961620748374"/>
          <c:y val="0.937603419746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B$21:$B$160</c:f>
              <c:numCache>
                <c:formatCode>General</c:formatCode>
                <c:ptCount val="14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D$21:$D$160</c:f>
              <c:numCache>
                <c:formatCode>General</c:formatCode>
                <c:ptCount val="14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H$21:$H$160</c:f>
              <c:numCache>
                <c:formatCode>General</c:formatCode>
                <c:ptCount val="14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Heizöl leicht-Indizes'!$C$21:$C$160</c:f>
              <c:numCache>
                <c:formatCode>General</c:formatCode>
                <c:ptCount val="14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4563"/>
        <c:axId val="86070733"/>
      </c:lineChart>
      <c:catAx>
        <c:axId val="5128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70733"/>
        <c:crossesAt val="0"/>
        <c:auto val="1"/>
        <c:lblAlgn val="ctr"/>
        <c:lblOffset val="100"/>
        <c:noMultiLvlLbl val="0"/>
      </c:catAx>
      <c:valAx>
        <c:axId val="860707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845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C$21:$C$160</c:f>
              <c:numCache>
                <c:formatCode>General</c:formatCode>
                <c:ptCount val="14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D$21:$D$160</c:f>
              <c:numCache>
                <c:formatCode>General</c:formatCode>
                <c:ptCount val="14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H$21:$H$160</c:f>
              <c:numCache>
                <c:formatCode>General</c:formatCode>
                <c:ptCount val="14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8521"/>
        <c:axId val="15401910"/>
      </c:lineChart>
      <c:catAx>
        <c:axId val="202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01910"/>
        <c:crossesAt val="0"/>
        <c:auto val="1"/>
        <c:lblAlgn val="ctr"/>
        <c:lblOffset val="100"/>
        <c:noMultiLvlLbl val="0"/>
      </c:catAx>
      <c:valAx>
        <c:axId val="1540191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7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760</xdr:colOff>
      <xdr:row>26</xdr:row>
      <xdr:rowOff>133560</xdr:rowOff>
    </xdr:from>
    <xdr:to>
      <xdr:col>2</xdr:col>
      <xdr:colOff>272160</xdr:colOff>
      <xdr:row>30</xdr:row>
      <xdr:rowOff>19080</xdr:rowOff>
    </xdr:to>
    <xdr:sp>
      <xdr:nvSpPr>
        <xdr:cNvPr id="13" name="Text 2"/>
        <xdr:cNvSpPr/>
      </xdr:nvSpPr>
      <xdr:spPr>
        <a:xfrm>
          <a:off x="1619640" y="4524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4320</xdr:colOff>
      <xdr:row>26</xdr:row>
      <xdr:rowOff>142920</xdr:rowOff>
    </xdr:from>
    <xdr:to>
      <xdr:col>4</xdr:col>
      <xdr:colOff>262440</xdr:colOff>
      <xdr:row>30</xdr:row>
      <xdr:rowOff>28080</xdr:rowOff>
    </xdr:to>
    <xdr:sp>
      <xdr:nvSpPr>
        <xdr:cNvPr id="14" name="Text 3"/>
        <xdr:cNvSpPr/>
      </xdr:nvSpPr>
      <xdr:spPr>
        <a:xfrm>
          <a:off x="3057840" y="453384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26</xdr:row>
      <xdr:rowOff>133560</xdr:rowOff>
    </xdr:from>
    <xdr:to>
      <xdr:col>6</xdr:col>
      <xdr:colOff>262800</xdr:colOff>
      <xdr:row>30</xdr:row>
      <xdr:rowOff>19080</xdr:rowOff>
    </xdr:to>
    <xdr:sp>
      <xdr:nvSpPr>
        <xdr:cNvPr id="15" name="Text 4"/>
        <xdr:cNvSpPr/>
      </xdr:nvSpPr>
      <xdr:spPr>
        <a:xfrm>
          <a:off x="4425840" y="4524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6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7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26</xdr:row>
      <xdr:rowOff>142920</xdr:rowOff>
    </xdr:from>
    <xdr:to>
      <xdr:col>3</xdr:col>
      <xdr:colOff>282600</xdr:colOff>
      <xdr:row>30</xdr:row>
      <xdr:rowOff>28440</xdr:rowOff>
    </xdr:to>
    <xdr:sp>
      <xdr:nvSpPr>
        <xdr:cNvPr id="18" name="Text 2"/>
        <xdr:cNvSpPr/>
      </xdr:nvSpPr>
      <xdr:spPr>
        <a:xfrm>
          <a:off x="2313720" y="453384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3680</xdr:colOff>
      <xdr:row>26</xdr:row>
      <xdr:rowOff>142920</xdr:rowOff>
    </xdr:from>
    <xdr:to>
      <xdr:col>7</xdr:col>
      <xdr:colOff>262800</xdr:colOff>
      <xdr:row>30</xdr:row>
      <xdr:rowOff>28440</xdr:rowOff>
    </xdr:to>
    <xdr:sp>
      <xdr:nvSpPr>
        <xdr:cNvPr id="19" name="Text 3"/>
        <xdr:cNvSpPr/>
      </xdr:nvSpPr>
      <xdr:spPr>
        <a:xfrm>
          <a:off x="5079240" y="45338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7</xdr:row>
      <xdr:rowOff>162000</xdr:rowOff>
    </xdr:to>
    <xdr:sp>
      <xdr:nvSpPr>
        <xdr:cNvPr id="20" name="Text 1"/>
        <xdr:cNvSpPr/>
      </xdr:nvSpPr>
      <xdr:spPr>
        <a:xfrm>
          <a:off x="8730360" y="23814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600</xdr:colOff>
      <xdr:row>26</xdr:row>
      <xdr:rowOff>123840</xdr:rowOff>
    </xdr:from>
    <xdr:to>
      <xdr:col>7</xdr:col>
      <xdr:colOff>252000</xdr:colOff>
      <xdr:row>30</xdr:row>
      <xdr:rowOff>85680</xdr:rowOff>
    </xdr:to>
    <xdr:sp>
      <xdr:nvSpPr>
        <xdr:cNvPr id="21" name="Text 2"/>
        <xdr:cNvSpPr/>
      </xdr:nvSpPr>
      <xdr:spPr>
        <a:xfrm>
          <a:off x="513972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3960</xdr:colOff>
      <xdr:row>14</xdr:row>
      <xdr:rowOff>123840</xdr:rowOff>
    </xdr:from>
    <xdr:to>
      <xdr:col>11</xdr:col>
      <xdr:colOff>252360</xdr:colOff>
      <xdr:row>17</xdr:row>
      <xdr:rowOff>237960</xdr:rowOff>
    </xdr:to>
    <xdr:sp>
      <xdr:nvSpPr>
        <xdr:cNvPr id="22" name="Text 3"/>
        <xdr:cNvSpPr/>
      </xdr:nvSpPr>
      <xdr:spPr>
        <a:xfrm>
          <a:off x="7956000" y="2533680"/>
          <a:ext cx="3024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0</xdr:row>
      <xdr:rowOff>85680</xdr:rowOff>
    </xdr:to>
    <xdr:sp>
      <xdr:nvSpPr>
        <xdr:cNvPr id="23" name="Text 4"/>
        <xdr:cNvSpPr/>
      </xdr:nvSpPr>
      <xdr:spPr>
        <a:xfrm>
          <a:off x="159948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640</xdr:colOff>
      <xdr:row>14</xdr:row>
      <xdr:rowOff>123840</xdr:rowOff>
    </xdr:from>
    <xdr:to>
      <xdr:col>4</xdr:col>
      <xdr:colOff>262440</xdr:colOff>
      <xdr:row>17</xdr:row>
      <xdr:rowOff>237960</xdr:rowOff>
    </xdr:to>
    <xdr:sp>
      <xdr:nvSpPr>
        <xdr:cNvPr id="24" name="Text 6"/>
        <xdr:cNvSpPr/>
      </xdr:nvSpPr>
      <xdr:spPr>
        <a:xfrm>
          <a:off x="3098160" y="2533680"/>
          <a:ext cx="3024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26</xdr:row>
      <xdr:rowOff>123840</xdr:rowOff>
    </xdr:from>
    <xdr:to>
      <xdr:col>3</xdr:col>
      <xdr:colOff>252360</xdr:colOff>
      <xdr:row>30</xdr:row>
      <xdr:rowOff>85680</xdr:rowOff>
    </xdr:to>
    <xdr:sp>
      <xdr:nvSpPr>
        <xdr:cNvPr id="25" name="Text 7"/>
        <xdr:cNvSpPr/>
      </xdr:nvSpPr>
      <xdr:spPr>
        <a:xfrm>
          <a:off x="2283480" y="4514760"/>
          <a:ext cx="3024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7</xdr:row>
      <xdr:rowOff>162000</xdr:rowOff>
    </xdr:to>
    <xdr:sp>
      <xdr:nvSpPr>
        <xdr:cNvPr id="26" name="Text 1"/>
        <xdr:cNvSpPr/>
      </xdr:nvSpPr>
      <xdr:spPr>
        <a:xfrm>
          <a:off x="8679960" y="238140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26</xdr:row>
      <xdr:rowOff>123840</xdr:rowOff>
    </xdr:from>
    <xdr:to>
      <xdr:col>3</xdr:col>
      <xdr:colOff>252000</xdr:colOff>
      <xdr:row>31</xdr:row>
      <xdr:rowOff>9720</xdr:rowOff>
    </xdr:to>
    <xdr:sp>
      <xdr:nvSpPr>
        <xdr:cNvPr id="27" name="Text 2"/>
        <xdr:cNvSpPr/>
      </xdr:nvSpPr>
      <xdr:spPr>
        <a:xfrm>
          <a:off x="2283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1</xdr:row>
      <xdr:rowOff>9720</xdr:rowOff>
    </xdr:to>
    <xdr:sp>
      <xdr:nvSpPr>
        <xdr:cNvPr id="28" name="Text 3"/>
        <xdr:cNvSpPr/>
      </xdr:nvSpPr>
      <xdr:spPr>
        <a:xfrm>
          <a:off x="1599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960</xdr:colOff>
      <xdr:row>26</xdr:row>
      <xdr:rowOff>123840</xdr:rowOff>
    </xdr:from>
    <xdr:to>
      <xdr:col>7</xdr:col>
      <xdr:colOff>251640</xdr:colOff>
      <xdr:row>31</xdr:row>
      <xdr:rowOff>9720</xdr:rowOff>
    </xdr:to>
    <xdr:sp>
      <xdr:nvSpPr>
        <xdr:cNvPr id="29" name="Text 4"/>
        <xdr:cNvSpPr/>
      </xdr:nvSpPr>
      <xdr:spPr>
        <a:xfrm>
          <a:off x="5089680" y="4514760"/>
          <a:ext cx="30168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 t="n">
        <v>186</v>
      </c>
      <c r="C158" s="83" t="n">
        <v>193.4</v>
      </c>
      <c r="D158" s="83" t="n">
        <v>206.9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 t="n">
        <v>193.2</v>
      </c>
      <c r="C159" s="83" t="n">
        <v>198.8</v>
      </c>
      <c r="D159" s="83" t="n">
        <v>210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 t="n">
        <v>184.6</v>
      </c>
      <c r="C160" s="83" t="n">
        <v>190.6</v>
      </c>
      <c r="D160" s="83" t="n">
        <v>204.2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 t="n">
        <v>169.1</v>
      </c>
      <c r="C158" s="85" t="n">
        <v>120</v>
      </c>
      <c r="D158" s="85" t="n">
        <v>146.5</v>
      </c>
      <c r="E158" s="85" t="n">
        <v>146.6</v>
      </c>
      <c r="F158" s="85" t="n">
        <v>123.8</v>
      </c>
      <c r="G158" s="85" t="n">
        <v>150.6</v>
      </c>
      <c r="H158" s="68" t="n">
        <v>122.8</v>
      </c>
      <c r="I158" s="68" t="n">
        <v>142.5</v>
      </c>
      <c r="J158" s="68"/>
    </row>
    <row r="159" customFormat="false" ht="12" hidden="false" customHeight="false" outlineLevel="0" collapsed="false">
      <c r="A159" s="66" t="s">
        <v>532</v>
      </c>
      <c r="B159" s="85" t="n">
        <v>177.4</v>
      </c>
      <c r="C159" s="85" t="n">
        <v>121</v>
      </c>
      <c r="D159" s="85" t="n">
        <v>153.9</v>
      </c>
      <c r="E159" s="85" t="n">
        <v>160</v>
      </c>
      <c r="F159" s="85" t="n">
        <v>134.8</v>
      </c>
      <c r="G159" s="85" t="n">
        <v>163.2</v>
      </c>
      <c r="H159" s="68" t="n">
        <v>123.5</v>
      </c>
      <c r="I159" s="68" t="n">
        <v>150.9</v>
      </c>
      <c r="J159" s="68"/>
    </row>
    <row r="160" customFormat="false" ht="12" hidden="false" customHeight="false" outlineLevel="0" collapsed="false">
      <c r="A160" s="66" t="s">
        <v>533</v>
      </c>
      <c r="B160" s="85" t="n">
        <v>176.9</v>
      </c>
      <c r="C160" s="85" t="n">
        <v>121.7</v>
      </c>
      <c r="D160" s="85" t="n">
        <v>155.6</v>
      </c>
      <c r="E160" s="85" t="n">
        <v>160</v>
      </c>
      <c r="F160" s="85" t="n">
        <v>135.2</v>
      </c>
      <c r="G160" s="85" t="n">
        <v>163.7</v>
      </c>
      <c r="H160" s="68" t="n">
        <v>124.1</v>
      </c>
      <c r="I160" s="68" t="n">
        <v>151.2</v>
      </c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customFormat="false" ht="12" hidden="false" customHeight="false" outlineLevel="0" collapsed="false">
      <c r="A16" s="92" t="s">
        <v>591</v>
      </c>
      <c r="B16" s="93" t="n">
        <v>5.87769784172662</v>
      </c>
      <c r="C16" s="93" t="n">
        <v>5.70503597122302</v>
      </c>
      <c r="D16" s="93" t="n">
        <v>4.52438848920863</v>
      </c>
      <c r="E16" s="93" t="n">
        <v>4.29640287769784</v>
      </c>
      <c r="F16" s="93" t="s">
        <v>74</v>
      </c>
      <c r="G16" s="93" t="n">
        <v>4.18705035971223</v>
      </c>
      <c r="H16" s="93" t="s">
        <v>74</v>
      </c>
      <c r="I16" s="93" t="n">
        <v>5.0863309352518</v>
      </c>
      <c r="J16" s="93" t="s">
        <v>74</v>
      </c>
      <c r="K16" s="93" t="n">
        <v>3.74859712230216</v>
      </c>
      <c r="L16" s="93" t="n">
        <v>3.86651079136691</v>
      </c>
      <c r="M16" s="93" t="n">
        <v>4.34327338129496</v>
      </c>
      <c r="N16" s="93" t="s">
        <v>74</v>
      </c>
    </row>
    <row r="17" s="91" customFormat="true" ht="12" hidden="false" customHeight="true" outlineLevel="0" collapsed="false">
      <c r="A17" s="70"/>
      <c r="N17" s="57"/>
    </row>
    <row r="18" customFormat="false" ht="24" hidden="false" customHeight="false" outlineLevel="0" collapsed="false">
      <c r="A18" s="88" t="s">
        <v>569</v>
      </c>
      <c r="B18" s="88" t="s">
        <v>592</v>
      </c>
      <c r="C18" s="88" t="s">
        <v>593</v>
      </c>
      <c r="D18" s="88" t="s">
        <v>594</v>
      </c>
      <c r="E18" s="88" t="s">
        <v>595</v>
      </c>
      <c r="F18" s="88" t="s">
        <v>596</v>
      </c>
      <c r="G18" s="88" t="s">
        <v>597</v>
      </c>
      <c r="H18" s="88" t="s">
        <v>598</v>
      </c>
      <c r="I18" s="88" t="s">
        <v>599</v>
      </c>
      <c r="J18" s="88" t="s">
        <v>600</v>
      </c>
      <c r="K18" s="63" t="s">
        <v>601</v>
      </c>
      <c r="L18" s="88" t="s">
        <v>602</v>
      </c>
      <c r="M18" s="88" t="s">
        <v>603</v>
      </c>
      <c r="N18" s="63" t="s">
        <v>604</v>
      </c>
    </row>
    <row r="19" customFormat="false" ht="12" hidden="false" customHeight="false" outlineLevel="0" collapsed="false">
      <c r="A19" s="89"/>
      <c r="B19" s="86"/>
      <c r="C19" s="86"/>
      <c r="D19" s="86"/>
      <c r="E19" s="86"/>
      <c r="F19" s="86"/>
      <c r="G19" s="86"/>
      <c r="H19" s="86"/>
      <c r="I19" s="86"/>
      <c r="J19" s="86"/>
      <c r="K19" s="86"/>
      <c r="M19" s="86"/>
      <c r="N19" s="86"/>
    </row>
    <row r="20" customFormat="false" ht="12" hidden="false" customHeight="false" outlineLevel="0" collapsed="false">
      <c r="A20" s="92" t="s">
        <v>583</v>
      </c>
      <c r="B20" s="93" t="n">
        <v>7.20755395683453</v>
      </c>
      <c r="C20" s="93" t="s">
        <v>74</v>
      </c>
      <c r="D20" s="93" t="s">
        <v>74</v>
      </c>
      <c r="E20" s="93" t="s">
        <v>74</v>
      </c>
      <c r="F20" s="93" t="s">
        <v>74</v>
      </c>
      <c r="G20" s="93" t="n">
        <v>9.28985611510792</v>
      </c>
      <c r="H20" s="93" t="s">
        <v>74</v>
      </c>
      <c r="I20" s="93" t="s">
        <v>74</v>
      </c>
      <c r="J20" s="93" t="s">
        <v>74</v>
      </c>
      <c r="K20" s="93" t="s">
        <v>74</v>
      </c>
      <c r="L20" s="93" t="s">
        <v>74</v>
      </c>
      <c r="M20" s="93" t="s">
        <v>74</v>
      </c>
      <c r="N20" s="93" t="s">
        <v>74</v>
      </c>
    </row>
    <row r="21" customFormat="false" ht="12" hidden="false" customHeight="false" outlineLevel="0" collapsed="false">
      <c r="A21" s="92" t="s">
        <v>584</v>
      </c>
      <c r="B21" s="93" t="n">
        <v>6.88309352517986</v>
      </c>
      <c r="C21" s="93" t="n">
        <v>6.09712230215827</v>
      </c>
      <c r="D21" s="93" t="n">
        <v>4.00935251798561</v>
      </c>
      <c r="E21" s="93" t="n">
        <v>6.52140287769784</v>
      </c>
      <c r="F21" s="93" t="n">
        <v>3.4191726618705</v>
      </c>
      <c r="G21" s="93" t="n">
        <v>9.19356115107914</v>
      </c>
      <c r="H21" s="93" t="n">
        <v>4.16323741007194</v>
      </c>
      <c r="I21" s="93" t="n">
        <v>5.0863309352518</v>
      </c>
      <c r="J21" s="93" t="n">
        <v>5.80863309352518</v>
      </c>
      <c r="K21" s="93" t="n">
        <v>3.61874100719424</v>
      </c>
      <c r="L21" s="93" t="n">
        <v>3.29658273381295</v>
      </c>
      <c r="M21" s="93" t="n">
        <v>3.81964028776978</v>
      </c>
      <c r="N21" s="93" t="n">
        <v>3.56489208633094</v>
      </c>
    </row>
    <row r="22" customFormat="false" ht="12" hidden="false" customHeight="false" outlineLevel="0" collapsed="false">
      <c r="A22" s="92" t="s">
        <v>585</v>
      </c>
      <c r="B22" s="93" t="n">
        <v>6.96726618705036</v>
      </c>
      <c r="C22" s="93" t="n">
        <v>5.85251798561151</v>
      </c>
      <c r="D22" s="93" t="n">
        <v>4.1591726618705</v>
      </c>
      <c r="E22" s="93" t="n">
        <v>6.24676258992806</v>
      </c>
      <c r="F22" s="93" t="n">
        <v>3.31377697841727</v>
      </c>
      <c r="G22" s="93" t="n">
        <v>9.54179856115108</v>
      </c>
      <c r="H22" s="93" t="n">
        <v>4.10924460431655</v>
      </c>
      <c r="I22" s="93" t="n">
        <v>5.57913669064748</v>
      </c>
      <c r="J22" s="93" t="n">
        <v>5.74856115107914</v>
      </c>
      <c r="K22" s="93" t="n">
        <v>4.38913669064748</v>
      </c>
      <c r="L22" s="93" t="n">
        <v>3.25244604316547</v>
      </c>
      <c r="M22" s="93" t="n">
        <v>4.04205035971223</v>
      </c>
      <c r="N22" s="93" t="n">
        <v>3.95212230215827</v>
      </c>
    </row>
    <row r="23" customFormat="false" ht="12" hidden="false" customHeight="false" outlineLevel="0" collapsed="false">
      <c r="A23" s="92" t="s">
        <v>586</v>
      </c>
      <c r="B23" s="93" t="n">
        <v>7.56510791366907</v>
      </c>
      <c r="C23" s="93" t="n">
        <v>6.15467625899281</v>
      </c>
      <c r="D23" s="93" t="n">
        <v>5.14302158273381</v>
      </c>
      <c r="E23" s="93" t="n">
        <v>6.28669064748202</v>
      </c>
      <c r="F23" s="93" t="n">
        <v>3.35521582733813</v>
      </c>
      <c r="G23" s="93" t="n">
        <v>10.3675539568345</v>
      </c>
      <c r="H23" s="93" t="n">
        <v>4.64863309352518</v>
      </c>
      <c r="I23" s="93" t="n">
        <v>7.11151079136691</v>
      </c>
      <c r="J23" s="93" t="n">
        <v>6.52410071942446</v>
      </c>
      <c r="K23" s="93" t="n">
        <v>5.28294964028777</v>
      </c>
      <c r="L23" s="93" t="n">
        <v>4.66226618705036</v>
      </c>
      <c r="M23" s="93" t="n">
        <v>4.65010791366907</v>
      </c>
      <c r="N23" s="93" t="n">
        <v>4.77895683453238</v>
      </c>
    </row>
    <row r="24" customFormat="false" ht="12" hidden="false" customHeight="false" outlineLevel="0" collapsed="false">
      <c r="A24" s="92" t="s">
        <v>587</v>
      </c>
      <c r="B24" s="93" t="n">
        <v>8.32122302158273</v>
      </c>
      <c r="C24" s="93" t="n">
        <v>6.48561151079137</v>
      </c>
      <c r="D24" s="93" t="n">
        <v>3.88521582733813</v>
      </c>
      <c r="E24" s="93" t="n">
        <v>6.03597122302158</v>
      </c>
      <c r="F24" s="93" t="n">
        <v>2.9186690647482</v>
      </c>
      <c r="G24" s="93" t="n">
        <v>8.90935251798561</v>
      </c>
      <c r="H24" s="93" t="n">
        <v>4.61474820143885</v>
      </c>
      <c r="I24" s="93" t="n">
        <v>6.57553956834533</v>
      </c>
      <c r="J24" s="93" t="n">
        <v>6.10791366906475</v>
      </c>
      <c r="K24" s="93" t="n">
        <v>4.94532374100719</v>
      </c>
      <c r="L24" s="93" t="n">
        <v>3.90057553956835</v>
      </c>
      <c r="M24" s="93" t="n">
        <v>4.81194244604317</v>
      </c>
      <c r="N24" s="93" t="n">
        <v>4.25791366906475</v>
      </c>
    </row>
    <row r="25" customFormat="false" ht="12" hidden="false" customHeight="false" outlineLevel="0" collapsed="false">
      <c r="A25" s="92" t="s">
        <v>588</v>
      </c>
      <c r="B25" s="93" t="n">
        <v>6.7158273381295</v>
      </c>
      <c r="C25" s="93" t="n">
        <v>6.19784172661871</v>
      </c>
      <c r="D25" s="93" t="n">
        <v>4.59719424460432</v>
      </c>
      <c r="E25" s="93" t="n">
        <v>5.94143884892086</v>
      </c>
      <c r="F25" s="93" t="n">
        <v>2.68129496402878</v>
      </c>
      <c r="G25" s="93" t="n">
        <v>9.66158273381295</v>
      </c>
      <c r="H25" s="93" t="n">
        <v>4.75251798561151</v>
      </c>
      <c r="I25" s="93" t="n">
        <v>5.38129496402878</v>
      </c>
      <c r="J25" s="93" t="n">
        <v>5.35089928057554</v>
      </c>
      <c r="K25" s="93" t="n">
        <v>4.7171582733813</v>
      </c>
      <c r="L25" s="93" t="n">
        <v>3.07435251798561</v>
      </c>
      <c r="M25" s="93" t="n">
        <v>4.75964028776978</v>
      </c>
      <c r="N25" s="93" t="n">
        <v>4.26</v>
      </c>
    </row>
    <row r="26" customFormat="false" ht="12" hidden="false" customHeight="false" outlineLevel="0" collapsed="false">
      <c r="A26" s="92" t="s">
        <v>589</v>
      </c>
      <c r="B26" s="93" t="n">
        <v>7</v>
      </c>
      <c r="C26" s="93" t="n">
        <v>6.21942446043166</v>
      </c>
      <c r="D26" s="93" t="n">
        <v>4.24697841726619</v>
      </c>
      <c r="E26" s="93" t="n">
        <v>5.93201438848921</v>
      </c>
      <c r="F26" s="93" t="n">
        <v>2.74748201438849</v>
      </c>
      <c r="G26" s="93" t="n">
        <v>10.3259352517986</v>
      </c>
      <c r="H26" s="93" t="n">
        <v>4.35647482014389</v>
      </c>
      <c r="I26" s="93" t="n">
        <v>5.8189928057554</v>
      </c>
      <c r="J26" s="93" t="n">
        <v>5.33528776978417</v>
      </c>
      <c r="K26" s="93" t="n">
        <v>4.69046762589928</v>
      </c>
      <c r="L26" s="93" t="n">
        <v>3.23</v>
      </c>
      <c r="M26" s="93" t="n">
        <v>5.34924460431655</v>
      </c>
      <c r="N26" s="93" t="n">
        <v>4.05111510791367</v>
      </c>
    </row>
    <row r="27" customFormat="false" ht="12" hidden="false" customHeight="false" outlineLevel="0" collapsed="false">
      <c r="A27" s="92" t="s">
        <v>590</v>
      </c>
      <c r="B27" s="93" t="n">
        <v>7.13597122302158</v>
      </c>
      <c r="C27" s="93" t="n">
        <v>6.01079136690648</v>
      </c>
      <c r="D27" s="93" t="n">
        <v>5.05068345323741</v>
      </c>
      <c r="E27" s="93" t="n">
        <v>6.29280575539568</v>
      </c>
      <c r="F27" s="93" t="n">
        <v>2.78017985611511</v>
      </c>
      <c r="G27" s="93" t="n">
        <v>10.9107553956835</v>
      </c>
      <c r="H27" s="93" t="n">
        <v>4.4568345323741</v>
      </c>
      <c r="I27" s="93" t="n">
        <v>6.72107913669065</v>
      </c>
      <c r="J27" s="93" t="n">
        <v>5.39539568345324</v>
      </c>
      <c r="K27" s="93" t="n">
        <v>5.16258992805755</v>
      </c>
      <c r="L27" s="93" t="n">
        <v>3.35017985611511</v>
      </c>
      <c r="M27" s="93" t="n">
        <v>5.53111510791367</v>
      </c>
      <c r="N27" s="93" t="n">
        <v>4.21669064748201</v>
      </c>
    </row>
    <row r="28" customFormat="false" ht="12" hidden="false" customHeight="false" outlineLevel="0" collapsed="false">
      <c r="A28" s="92" t="s">
        <v>591</v>
      </c>
      <c r="B28" s="93" t="n">
        <v>7.05755395683453</v>
      </c>
      <c r="C28" s="93" t="s">
        <v>74</v>
      </c>
      <c r="D28" s="93" t="n">
        <v>4.63017985611511</v>
      </c>
      <c r="E28" s="93" t="n">
        <v>6.09712230215827</v>
      </c>
      <c r="F28" s="93" t="n">
        <v>2.84104316546763</v>
      </c>
      <c r="G28" s="93" t="n">
        <v>12.2321582733813</v>
      </c>
      <c r="H28" s="93" t="n">
        <v>4.65107913669065</v>
      </c>
      <c r="I28" s="93" t="n">
        <v>6.67625899280576</v>
      </c>
      <c r="J28" s="93" t="s">
        <v>74</v>
      </c>
      <c r="K28" s="93" t="n">
        <v>5.44053956834533</v>
      </c>
      <c r="L28" s="93" t="s">
        <v>74</v>
      </c>
      <c r="M28" s="93" t="s">
        <v>74</v>
      </c>
      <c r="N28" s="93" t="n">
        <v>4.24629496402878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5" hidden="false" customHeight="false" outlineLevel="0" collapsed="false">
      <c r="A31" s="95"/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false" outlineLevel="0" collapsed="false">
      <c r="A16" s="92" t="s">
        <v>591</v>
      </c>
      <c r="B16" s="96" t="n">
        <v>3.89208633093525</v>
      </c>
      <c r="C16" s="96" t="n">
        <v>2.64388489208633</v>
      </c>
      <c r="D16" s="56" t="s">
        <v>74</v>
      </c>
      <c r="E16" s="96" t="n">
        <v>2.64661870503597</v>
      </c>
      <c r="F16" s="96" t="s">
        <v>74</v>
      </c>
      <c r="G16" s="96" t="n">
        <v>2.70143884892086</v>
      </c>
      <c r="H16" s="96" t="n">
        <v>4.05755395683453</v>
      </c>
      <c r="I16" s="96" t="s">
        <v>74</v>
      </c>
      <c r="J16" s="96" t="n">
        <v>2.85971223021583</v>
      </c>
      <c r="K16" s="96" t="s">
        <v>74</v>
      </c>
      <c r="L16" s="96" t="n">
        <v>4.04230215827338</v>
      </c>
      <c r="M16" s="96" t="n">
        <v>2.79812949640288</v>
      </c>
      <c r="N16" s="96" t="n">
        <v>3.38064748201439</v>
      </c>
      <c r="O16" s="96" t="s">
        <v>74</v>
      </c>
    </row>
    <row r="17" customFormat="false" ht="12" hidden="false" customHeight="true" outlineLevel="0" collapsed="false">
      <c r="A17" s="70"/>
    </row>
    <row r="18" customFormat="false" ht="24" hidden="false" customHeight="true" outlineLevel="0" collapsed="false">
      <c r="A18" s="88" t="s">
        <v>569</v>
      </c>
      <c r="B18" s="88" t="s">
        <v>611</v>
      </c>
      <c r="C18" s="88" t="s">
        <v>592</v>
      </c>
      <c r="D18" s="88" t="s">
        <v>593</v>
      </c>
      <c r="E18" s="88" t="s">
        <v>594</v>
      </c>
      <c r="F18" s="88" t="s">
        <v>595</v>
      </c>
      <c r="G18" s="88" t="s">
        <v>596</v>
      </c>
      <c r="H18" s="88" t="s">
        <v>597</v>
      </c>
      <c r="I18" s="88" t="s">
        <v>598</v>
      </c>
      <c r="J18" s="88" t="s">
        <v>599</v>
      </c>
      <c r="K18" s="88" t="s">
        <v>600</v>
      </c>
      <c r="L18" s="63" t="s">
        <v>601</v>
      </c>
      <c r="M18" s="63" t="s">
        <v>602</v>
      </c>
      <c r="N18" s="88" t="s">
        <v>603</v>
      </c>
      <c r="O18" s="63" t="s">
        <v>604</v>
      </c>
    </row>
    <row r="19" customFormat="false" ht="12" hidden="false" customHeight="false" outlineLevel="0" collapsed="false">
      <c r="A19" s="89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customFormat="false" ht="12" hidden="false" customHeight="false" outlineLevel="0" collapsed="false">
      <c r="A20" s="92" t="s">
        <v>583</v>
      </c>
      <c r="B20" s="96" t="s">
        <v>74</v>
      </c>
      <c r="C20" s="96" t="n">
        <v>2.78165467625899</v>
      </c>
      <c r="D20" s="96" t="s">
        <v>74</v>
      </c>
      <c r="E20" s="96" t="s">
        <v>74</v>
      </c>
      <c r="F20" s="96" t="s">
        <v>74</v>
      </c>
      <c r="G20" s="96" t="s">
        <v>74</v>
      </c>
      <c r="H20" s="96" t="n">
        <v>3.63870503597122</v>
      </c>
      <c r="I20" s="96" t="s">
        <v>74</v>
      </c>
      <c r="J20" s="96" t="s">
        <v>74</v>
      </c>
      <c r="K20" s="96" t="s">
        <v>74</v>
      </c>
      <c r="L20" s="96" t="s">
        <v>74</v>
      </c>
      <c r="M20" s="96" t="s">
        <v>74</v>
      </c>
      <c r="N20" s="96" t="s">
        <v>74</v>
      </c>
      <c r="O20" s="96" t="n">
        <v>2.56438848920863</v>
      </c>
    </row>
    <row r="21" customFormat="false" ht="12" hidden="false" customHeight="false" outlineLevel="0" collapsed="false">
      <c r="A21" s="92" t="s">
        <v>584</v>
      </c>
      <c r="B21" s="96" t="s">
        <v>74</v>
      </c>
      <c r="C21" s="96" t="n">
        <v>2.82086330935252</v>
      </c>
      <c r="D21" s="96" t="s">
        <v>74</v>
      </c>
      <c r="E21" s="96" t="n">
        <v>2.2591726618705</v>
      </c>
      <c r="F21" s="96" t="n">
        <v>2.10179856115108</v>
      </c>
      <c r="G21" s="96" t="n">
        <v>2.67107913669065</v>
      </c>
      <c r="H21" s="96" t="n">
        <v>4.00935251798561</v>
      </c>
      <c r="I21" s="96" t="n">
        <v>2.66226618705036</v>
      </c>
      <c r="J21" s="96" t="n">
        <v>2.72661870503597</v>
      </c>
      <c r="K21" s="96" t="n">
        <v>2.4089928057554</v>
      </c>
      <c r="L21" s="96" t="n">
        <v>2.29302158273381</v>
      </c>
      <c r="M21" s="96" t="n">
        <v>2.45104316546763</v>
      </c>
      <c r="N21" s="96" t="n">
        <v>2.56165467625899</v>
      </c>
      <c r="O21" s="96" t="n">
        <v>2.19535971223022</v>
      </c>
    </row>
    <row r="22" customFormat="false" ht="12" hidden="false" customHeight="false" outlineLevel="0" collapsed="false">
      <c r="A22" s="92" t="s">
        <v>585</v>
      </c>
      <c r="B22" s="96" t="s">
        <v>74</v>
      </c>
      <c r="C22" s="96" t="n">
        <v>2.9794964028777</v>
      </c>
      <c r="D22" s="96" t="s">
        <v>74</v>
      </c>
      <c r="E22" s="96" t="n">
        <v>2.67147482014389</v>
      </c>
      <c r="F22" s="96" t="n">
        <v>2.37194244604317</v>
      </c>
      <c r="G22" s="96" t="n">
        <v>2.42895683453237</v>
      </c>
      <c r="H22" s="96" t="n">
        <v>4.70758992805755</v>
      </c>
      <c r="I22" s="96" t="n">
        <v>2.97262589928058</v>
      </c>
      <c r="J22" s="96" t="n">
        <v>3.30935251798561</v>
      </c>
      <c r="K22" s="96" t="n">
        <v>2.56726618705036</v>
      </c>
      <c r="L22" s="96" t="n">
        <v>2.96028776978417</v>
      </c>
      <c r="M22" s="96" t="n">
        <v>2.48086330935252</v>
      </c>
      <c r="N22" s="96" t="n">
        <v>2.72938848920863</v>
      </c>
      <c r="O22" s="96" t="n">
        <v>2.62269784172662</v>
      </c>
    </row>
    <row r="23" customFormat="false" ht="12" hidden="false" customHeight="false" outlineLevel="0" collapsed="false">
      <c r="A23" s="92" t="s">
        <v>586</v>
      </c>
      <c r="B23" s="96" t="s">
        <v>74</v>
      </c>
      <c r="C23" s="96" t="n">
        <v>3.33920863309353</v>
      </c>
      <c r="D23" s="96" t="s">
        <v>74</v>
      </c>
      <c r="E23" s="96" t="n">
        <v>2.98187050359712</v>
      </c>
      <c r="F23" s="96" t="n">
        <v>2.60467625899281</v>
      </c>
      <c r="G23" s="96" t="n">
        <v>2.61485611510791</v>
      </c>
      <c r="H23" s="96" t="n">
        <v>4.4536690647482</v>
      </c>
      <c r="I23" s="96" t="n">
        <v>4.34564748201439</v>
      </c>
      <c r="J23" s="96" t="n">
        <v>4.18345323741007</v>
      </c>
      <c r="K23" s="96" t="n">
        <v>3.03597122302158</v>
      </c>
      <c r="L23" s="96" t="n">
        <v>3.67780575539568</v>
      </c>
      <c r="M23" s="96" t="n">
        <v>3.25510791366907</v>
      </c>
      <c r="N23" s="96" t="n">
        <v>3.7471582733813</v>
      </c>
      <c r="O23" s="96" t="n">
        <v>2.98492805755396</v>
      </c>
    </row>
    <row r="24" customFormat="false" ht="12" hidden="false" customHeight="false" outlineLevel="0" collapsed="false">
      <c r="A24" s="92" t="s">
        <v>587</v>
      </c>
      <c r="B24" s="96" t="s">
        <v>74</v>
      </c>
      <c r="C24" s="96" t="n">
        <v>3.23776978417266</v>
      </c>
      <c r="D24" s="96" t="s">
        <v>74</v>
      </c>
      <c r="E24" s="96" t="n">
        <v>2.48834532374101</v>
      </c>
      <c r="F24" s="96" t="n">
        <v>2.55395683453237</v>
      </c>
      <c r="G24" s="96" t="n">
        <v>2.13334532374101</v>
      </c>
      <c r="H24" s="96" t="n">
        <v>3.31201438848921</v>
      </c>
      <c r="I24" s="96" t="n">
        <v>3.64136690647482</v>
      </c>
      <c r="J24" s="96" t="s">
        <v>74</v>
      </c>
      <c r="K24" s="96" t="n">
        <v>2.68935251798561</v>
      </c>
      <c r="L24" s="96" t="n">
        <v>3.03953237410072</v>
      </c>
      <c r="M24" s="96" t="n">
        <v>2.73341726618705</v>
      </c>
      <c r="N24" s="96" t="n">
        <v>3.1994964028777</v>
      </c>
      <c r="O24" s="96" t="n">
        <v>2.55956834532374</v>
      </c>
    </row>
    <row r="25" customFormat="false" ht="12" hidden="false" customHeight="false" outlineLevel="0" collapsed="false">
      <c r="A25" s="92" t="s">
        <v>588</v>
      </c>
      <c r="B25" s="96" t="s">
        <v>74</v>
      </c>
      <c r="C25" s="96" t="n">
        <v>2.97841726618705</v>
      </c>
      <c r="D25" s="96" t="s">
        <v>74</v>
      </c>
      <c r="E25" s="96" t="n">
        <v>2.55553956834532</v>
      </c>
      <c r="F25" s="96" t="n">
        <v>2.29453237410072</v>
      </c>
      <c r="G25" s="96" t="n">
        <v>1.86352517985612</v>
      </c>
      <c r="H25" s="96" t="n">
        <v>3.94773381294964</v>
      </c>
      <c r="I25" s="96" t="n">
        <v>2.92194244604317</v>
      </c>
      <c r="J25" s="96" t="n">
        <v>2.71942446043165</v>
      </c>
      <c r="K25" s="96" t="n">
        <v>2.34158273381295</v>
      </c>
      <c r="L25" s="96" t="n">
        <v>2.40377697841727</v>
      </c>
      <c r="M25" s="96" t="n">
        <v>2.16931654676259</v>
      </c>
      <c r="N25" s="96" t="n">
        <v>3.11658273381295</v>
      </c>
      <c r="O25" s="96" t="n">
        <v>1.95201438848921</v>
      </c>
    </row>
    <row r="26" customFormat="false" ht="12" hidden="false" customHeight="false" outlineLevel="0" collapsed="false">
      <c r="A26" s="92" t="s">
        <v>589</v>
      </c>
      <c r="B26" s="96" t="s">
        <v>74</v>
      </c>
      <c r="C26" s="96" t="n">
        <v>2.6294964028777</v>
      </c>
      <c r="D26" s="96" t="s">
        <v>74</v>
      </c>
      <c r="E26" s="96" t="n">
        <v>2.66143884892086</v>
      </c>
      <c r="F26" s="96" t="n">
        <v>2.59532374100719</v>
      </c>
      <c r="G26" s="96" t="n">
        <v>2.04586330935252</v>
      </c>
      <c r="H26" s="96" t="n">
        <v>4.15241007194245</v>
      </c>
      <c r="I26" s="96" t="n">
        <v>2.96510791366907</v>
      </c>
      <c r="J26" s="96" t="n">
        <v>4.06579136690648</v>
      </c>
      <c r="K26" s="96" t="n">
        <v>2.44104316546763</v>
      </c>
      <c r="L26" s="96" t="n">
        <v>2.73291366906475</v>
      </c>
      <c r="M26" s="96" t="n">
        <v>2.25474820143885</v>
      </c>
      <c r="N26" s="96" t="n">
        <v>2.79438848920863</v>
      </c>
      <c r="O26" s="96" t="n">
        <v>2.01356115107914</v>
      </c>
    </row>
    <row r="27" customFormat="false" ht="12" hidden="false" customHeight="false" outlineLevel="0" collapsed="false">
      <c r="A27" s="92" t="s">
        <v>590</v>
      </c>
      <c r="B27" s="96" t="s">
        <v>74</v>
      </c>
      <c r="C27" s="96" t="n">
        <v>2.73956834532374</v>
      </c>
      <c r="D27" s="96" t="s">
        <v>74</v>
      </c>
      <c r="E27" s="96" t="n">
        <v>2.84510791366907</v>
      </c>
      <c r="F27" s="96" t="n">
        <v>2.89460431654676</v>
      </c>
      <c r="G27" s="96" t="n">
        <v>1.91863309352518</v>
      </c>
      <c r="H27" s="96" t="n">
        <v>4.44942446043166</v>
      </c>
      <c r="I27" s="96" t="n">
        <v>3.02122302158273</v>
      </c>
      <c r="J27" s="96" t="n">
        <v>3.5889928057554</v>
      </c>
      <c r="K27" s="96" t="n">
        <v>2.52143884892086</v>
      </c>
      <c r="L27" s="96" t="n">
        <v>3.16161870503597</v>
      </c>
      <c r="M27" s="96" t="n">
        <v>2.30773381294964</v>
      </c>
      <c r="N27" s="96" t="n">
        <v>3.39841726618705</v>
      </c>
      <c r="O27" s="96" t="n">
        <v>2.13809352517986</v>
      </c>
    </row>
    <row r="28" customFormat="false" ht="12" hidden="false" customHeight="false" outlineLevel="0" collapsed="false">
      <c r="A28" s="92" t="s">
        <v>591</v>
      </c>
      <c r="B28" s="96" t="n">
        <v>3.79187050359712</v>
      </c>
      <c r="C28" s="96" t="n">
        <v>2.75539568345324</v>
      </c>
      <c r="D28" s="96" t="s">
        <v>74</v>
      </c>
      <c r="E28" s="96" t="n">
        <v>2.87021582733813</v>
      </c>
      <c r="F28" s="96" t="n">
        <v>2.87769784172662</v>
      </c>
      <c r="G28" s="96" t="n">
        <v>2.11636690647482</v>
      </c>
      <c r="H28" s="96" t="n">
        <v>4.86874100719425</v>
      </c>
      <c r="I28" s="96" t="n">
        <v>3.03597122302158</v>
      </c>
      <c r="J28" s="96" t="s">
        <v>74</v>
      </c>
      <c r="K28" s="96" t="s">
        <v>74</v>
      </c>
      <c r="L28" s="96" t="n">
        <v>2.93521582733813</v>
      </c>
      <c r="M28" s="96" t="s">
        <v>74</v>
      </c>
      <c r="N28" s="96" t="s">
        <v>74</v>
      </c>
      <c r="O28" s="96" t="n">
        <v>2.3655035971223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2" hidden="false" customHeight="false" outlineLevel="0" collapsed="false">
      <c r="A31" s="57"/>
    </row>
    <row r="32" customFormat="false" ht="15" hidden="false" customHeight="false" outlineLevel="0" collapsed="false">
      <c r="A32" s="95"/>
    </row>
    <row r="33" customFormat="false" ht="15" hidden="false" customHeight="false" outlineLevel="0" collapsed="false">
      <c r="A33" s="95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2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3</v>
      </c>
      <c r="C4" s="98" t="s">
        <v>375</v>
      </c>
      <c r="D4" s="98" t="s">
        <v>376</v>
      </c>
      <c r="E4" s="98"/>
      <c r="F4" s="98" t="s">
        <v>614</v>
      </c>
    </row>
    <row r="5" s="81" customFormat="true" ht="24" hidden="false" customHeight="true" outlineLevel="0" collapsed="false">
      <c r="A5" s="98"/>
      <c r="B5" s="98" t="s">
        <v>615</v>
      </c>
      <c r="C5" s="98" t="s">
        <v>615</v>
      </c>
      <c r="D5" s="98" t="s">
        <v>616</v>
      </c>
      <c r="E5" s="98" t="s">
        <v>617</v>
      </c>
      <c r="F5" s="98" t="s">
        <v>615</v>
      </c>
    </row>
    <row r="6" customFormat="false" ht="15.95" hidden="false" customHeight="true" outlineLevel="0" collapsed="false">
      <c r="A6" s="99" t="s">
        <v>379</v>
      </c>
      <c r="B6" s="100" t="s">
        <v>618</v>
      </c>
      <c r="C6" s="100" t="s">
        <v>618</v>
      </c>
      <c r="D6" s="100" t="s">
        <v>619</v>
      </c>
      <c r="E6" s="100" t="s">
        <v>620</v>
      </c>
      <c r="F6" s="100" t="s">
        <v>618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68.5</v>
      </c>
      <c r="C158" s="85" t="n">
        <v>127.4</v>
      </c>
      <c r="D158" s="83" t="s">
        <v>74</v>
      </c>
      <c r="E158" s="68" t="n">
        <v>127.5</v>
      </c>
      <c r="F158" s="68" t="n">
        <v>162.8</v>
      </c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73.7</v>
      </c>
      <c r="C159" s="85" t="n">
        <v>128.7</v>
      </c>
      <c r="D159" s="83" t="s">
        <v>74</v>
      </c>
      <c r="E159" s="68" t="n">
        <v>128.5</v>
      </c>
      <c r="F159" s="68" t="n">
        <v>170.8</v>
      </c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69.8</v>
      </c>
      <c r="C160" s="85" t="n">
        <v>125.9</v>
      </c>
      <c r="D160" s="83" t="s">
        <v>74</v>
      </c>
      <c r="E160" s="68" t="n">
        <v>126.1</v>
      </c>
      <c r="F160" s="68" t="n">
        <v>161.7</v>
      </c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2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3</v>
      </c>
      <c r="C4" s="62" t="s">
        <v>375</v>
      </c>
      <c r="D4" s="62" t="s">
        <v>623</v>
      </c>
      <c r="E4" s="98" t="s">
        <v>614</v>
      </c>
    </row>
    <row r="5" s="81" customFormat="true" ht="24" hidden="false" customHeight="true" outlineLevel="0" collapsed="false">
      <c r="A5" s="62"/>
      <c r="B5" s="62" t="s">
        <v>624</v>
      </c>
      <c r="C5" s="62" t="s">
        <v>625</v>
      </c>
      <c r="D5" s="62" t="s">
        <v>625</v>
      </c>
      <c r="E5" s="62" t="s">
        <v>624</v>
      </c>
    </row>
    <row r="6" customFormat="false" ht="15.95" hidden="false" customHeight="true" outlineLevel="0" collapsed="false">
      <c r="A6" s="87" t="s">
        <v>379</v>
      </c>
      <c r="B6" s="88" t="s">
        <v>626</v>
      </c>
      <c r="C6" s="88" t="s">
        <v>627</v>
      </c>
      <c r="D6" s="88" t="s">
        <v>628</v>
      </c>
      <c r="E6" s="88" t="s">
        <v>626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31.4</v>
      </c>
      <c r="D158" s="85" t="n">
        <v>133.6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31.5</v>
      </c>
      <c r="D159" s="85" t="n">
        <v>133.5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56.1</v>
      </c>
      <c r="C160" s="85" t="n">
        <v>128</v>
      </c>
      <c r="D160" s="85" t="n">
        <v>130.7</v>
      </c>
      <c r="E160" s="68" t="n">
        <v>149.1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9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30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3</v>
      </c>
      <c r="C4" s="62" t="s">
        <v>375</v>
      </c>
      <c r="D4" s="62" t="s">
        <v>623</v>
      </c>
      <c r="E4" s="98" t="s">
        <v>614</v>
      </c>
    </row>
    <row r="5" s="104" customFormat="true" ht="24" hidden="false" customHeight="false" outlineLevel="0" collapsed="false">
      <c r="A5" s="62"/>
      <c r="B5" s="62" t="s">
        <v>624</v>
      </c>
      <c r="C5" s="62" t="s">
        <v>631</v>
      </c>
      <c r="D5" s="62" t="s">
        <v>631</v>
      </c>
      <c r="E5" s="62" t="s">
        <v>624</v>
      </c>
    </row>
    <row r="6" s="106" customFormat="true" ht="15.95" hidden="false" customHeight="true" outlineLevel="0" collapsed="false">
      <c r="A6" s="105" t="s">
        <v>379</v>
      </c>
      <c r="B6" s="88" t="s">
        <v>626</v>
      </c>
      <c r="C6" s="88" t="s">
        <v>632</v>
      </c>
      <c r="D6" s="88" t="s">
        <v>633</v>
      </c>
      <c r="E6" s="88" t="s">
        <v>626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56.5</v>
      </c>
      <c r="D158" s="85" t="n">
        <v>149.9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59.1</v>
      </c>
      <c r="D159" s="85" t="n">
        <v>152.8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56.1</v>
      </c>
      <c r="C160" s="85" t="n">
        <v>151.7</v>
      </c>
      <c r="D160" s="85" t="n">
        <v>148.4</v>
      </c>
      <c r="E160" s="68" t="n">
        <v>149.1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4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5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6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7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8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9</v>
      </c>
      <c r="D6" s="110" t="s">
        <v>640</v>
      </c>
      <c r="E6" s="111" t="s">
        <v>641</v>
      </c>
      <c r="F6" s="111"/>
      <c r="G6" s="111"/>
      <c r="H6" s="109" t="s">
        <v>642</v>
      </c>
      <c r="I6" s="109" t="s">
        <v>643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4</v>
      </c>
      <c r="F7" s="111" t="s">
        <v>645</v>
      </c>
      <c r="G7" s="111" t="s">
        <v>646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 t="n">
        <v>67.15</v>
      </c>
      <c r="C160" s="116" t="n">
        <v>66.98</v>
      </c>
      <c r="D160" s="116" t="n">
        <v>66.95</v>
      </c>
      <c r="E160" s="116" t="n">
        <v>66.2</v>
      </c>
      <c r="F160" s="116" t="n">
        <v>67.67</v>
      </c>
      <c r="G160" s="116" t="n">
        <v>66.98</v>
      </c>
      <c r="H160" s="116" t="n">
        <v>68.51</v>
      </c>
      <c r="I160" s="116" t="n">
        <v>67.02</v>
      </c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7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3</v>
      </c>
      <c r="C5" s="62" t="s">
        <v>375</v>
      </c>
      <c r="D5" s="98" t="s">
        <v>614</v>
      </c>
    </row>
    <row r="6" s="81" customFormat="true" ht="24" hidden="false" customHeight="true" outlineLevel="0" collapsed="false">
      <c r="A6" s="119"/>
      <c r="B6" s="62" t="s">
        <v>648</v>
      </c>
      <c r="C6" s="62" t="s">
        <v>649</v>
      </c>
      <c r="D6" s="62" t="s">
        <v>648</v>
      </c>
    </row>
    <row r="7" customFormat="false" ht="15.95" hidden="false" customHeight="true" outlineLevel="0" collapsed="false">
      <c r="A7" s="87" t="s">
        <v>379</v>
      </c>
      <c r="B7" s="88" t="s">
        <v>650</v>
      </c>
      <c r="C7" s="88" t="s">
        <v>651</v>
      </c>
      <c r="D7" s="88" t="s">
        <v>650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220</v>
      </c>
      <c r="C158" s="85" t="n">
        <v>217</v>
      </c>
      <c r="D158" s="85" t="n">
        <v>227.3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228.6</v>
      </c>
      <c r="C159" s="85" t="n">
        <v>222.6</v>
      </c>
      <c r="D159" s="85" t="n">
        <v>234.5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216.4</v>
      </c>
      <c r="C160" s="85" t="n">
        <v>203.5</v>
      </c>
      <c r="D160" s="85" t="n">
        <v>224.2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2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3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4</v>
      </c>
      <c r="B4" s="121"/>
      <c r="C4" s="121"/>
      <c r="D4" s="86"/>
      <c r="E4" s="121" t="s">
        <v>655</v>
      </c>
      <c r="F4" s="121"/>
    </row>
    <row r="5" customFormat="false" ht="12.75" hidden="false" customHeight="false" outlineLevel="0" collapsed="false">
      <c r="A5" s="121" t="s">
        <v>656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7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40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B161" s="57" t="n">
        <v>522.45</v>
      </c>
      <c r="C161" s="126" t="s">
        <v>78</v>
      </c>
      <c r="E161" s="102" t="s">
        <v>531</v>
      </c>
      <c r="F161" s="57" t="n">
        <v>508.59</v>
      </c>
    </row>
    <row r="162" customFormat="false" ht="12" hidden="false" customHeight="false" outlineLevel="0" collapsed="false">
      <c r="A162" s="102" t="s">
        <v>532</v>
      </c>
      <c r="B162" s="57" t="n">
        <v>537.21</v>
      </c>
      <c r="C162" s="126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B163" s="57" t="n">
        <v>495.59</v>
      </c>
      <c r="C163" s="126" t="s">
        <v>78</v>
      </c>
      <c r="E163" s="102" t="s">
        <v>533</v>
      </c>
      <c r="F163" s="57" t="n">
        <v>474.12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8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3</v>
      </c>
      <c r="E4" s="104"/>
    </row>
    <row r="5" s="81" customFormat="true" ht="24" hidden="false" customHeight="true" outlineLevel="0" collapsed="false">
      <c r="A5" s="62"/>
      <c r="B5" s="62" t="s">
        <v>659</v>
      </c>
      <c r="C5" s="62" t="s">
        <v>660</v>
      </c>
      <c r="D5" s="62" t="s">
        <v>661</v>
      </c>
      <c r="E5" s="104"/>
    </row>
    <row r="6" customFormat="false" ht="15.95" hidden="false" customHeight="true" outlineLevel="0" collapsed="false">
      <c r="A6" s="87" t="s">
        <v>379</v>
      </c>
      <c r="B6" s="88" t="s">
        <v>662</v>
      </c>
      <c r="C6" s="88" t="s">
        <v>663</v>
      </c>
      <c r="D6" s="88" t="s">
        <v>66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5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6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7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8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9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70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71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2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 t="n">
        <v>168.2</v>
      </c>
      <c r="C158" s="85" t="n">
        <v>161</v>
      </c>
      <c r="D158" s="85" t="n">
        <v>121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 t="n">
        <v>162</v>
      </c>
      <c r="C159" s="85" t="n">
        <v>152.3</v>
      </c>
      <c r="D159" s="85" t="n">
        <v>120.4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 t="n">
        <v>167.3</v>
      </c>
      <c r="C160" s="85" t="n">
        <v>163.7</v>
      </c>
      <c r="D160" s="85" t="n">
        <v>121.2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28" t="s">
        <v>673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s="104" customFormat="true" ht="24" hidden="false" customHeight="true" outlineLevel="0" collapsed="false">
      <c r="A2" s="62"/>
      <c r="B2" s="98" t="s">
        <v>374</v>
      </c>
      <c r="C2" s="62" t="s">
        <v>375</v>
      </c>
      <c r="D2" s="62"/>
      <c r="E2" s="62"/>
      <c r="F2" s="62"/>
      <c r="G2" s="62"/>
      <c r="H2" s="62" t="s">
        <v>674</v>
      </c>
      <c r="I2" s="98" t="s">
        <v>549</v>
      </c>
      <c r="J2" s="62" t="s">
        <v>375</v>
      </c>
      <c r="K2" s="62"/>
      <c r="L2" s="62"/>
    </row>
    <row r="3" s="104" customFormat="true" ht="24" hidden="false" customHeight="true" outlineLevel="0" collapsed="false">
      <c r="A3" s="62"/>
      <c r="B3" s="62" t="s">
        <v>675</v>
      </c>
      <c r="C3" s="62" t="s">
        <v>676</v>
      </c>
      <c r="D3" s="62"/>
      <c r="E3" s="62"/>
      <c r="F3" s="62"/>
      <c r="G3" s="62"/>
      <c r="H3" s="62"/>
      <c r="I3" s="62" t="s">
        <v>675</v>
      </c>
      <c r="J3" s="62" t="s">
        <v>677</v>
      </c>
      <c r="K3" s="62"/>
      <c r="L3" s="62"/>
    </row>
    <row r="4" s="104" customFormat="true" ht="24" hidden="false" customHeight="true" outlineLevel="0" collapsed="false">
      <c r="A4" s="62"/>
      <c r="C4" s="62" t="s">
        <v>678</v>
      </c>
      <c r="D4" s="62" t="s">
        <v>679</v>
      </c>
      <c r="E4" s="62" t="s">
        <v>680</v>
      </c>
      <c r="F4" s="62"/>
      <c r="G4" s="62" t="s">
        <v>556</v>
      </c>
      <c r="H4" s="62" t="s">
        <v>557</v>
      </c>
      <c r="J4" s="62" t="s">
        <v>681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682</v>
      </c>
      <c r="F5" s="63" t="s">
        <v>683</v>
      </c>
      <c r="G5" s="88"/>
      <c r="H5" s="88"/>
      <c r="I5" s="87"/>
      <c r="J5" s="63" t="s">
        <v>684</v>
      </c>
      <c r="K5" s="63" t="s">
        <v>685</v>
      </c>
      <c r="L5" s="63" t="s">
        <v>686</v>
      </c>
    </row>
    <row r="6" customFormat="false" ht="15.95" hidden="false" customHeight="true" outlineLevel="0" collapsed="false">
      <c r="A6" s="87" t="s">
        <v>379</v>
      </c>
      <c r="B6" s="88" t="s">
        <v>687</v>
      </c>
      <c r="C6" s="129" t="s">
        <v>688</v>
      </c>
      <c r="D6" s="129" t="s">
        <v>689</v>
      </c>
      <c r="E6" s="129" t="s">
        <v>690</v>
      </c>
      <c r="F6" s="129" t="s">
        <v>691</v>
      </c>
      <c r="G6" s="129" t="s">
        <v>692</v>
      </c>
      <c r="H6" s="129" t="s">
        <v>693</v>
      </c>
      <c r="I6" s="88" t="s">
        <v>687</v>
      </c>
      <c r="J6" s="129" t="s">
        <v>694</v>
      </c>
      <c r="K6" s="129" t="s">
        <v>695</v>
      </c>
      <c r="L6" s="129" t="s">
        <v>696</v>
      </c>
    </row>
    <row r="7" customFormat="false" ht="15.95" hidden="false" customHeight="true" outlineLevel="0" collapsed="false">
      <c r="A7" s="87"/>
      <c r="B7" s="129" t="s">
        <v>382</v>
      </c>
      <c r="C7" s="129"/>
      <c r="D7" s="129"/>
      <c r="E7" s="129"/>
      <c r="F7" s="129"/>
      <c r="G7" s="129"/>
      <c r="H7" s="129"/>
      <c r="I7" s="129"/>
      <c r="J7" s="129"/>
      <c r="K7" s="129"/>
      <c r="L7" s="129"/>
    </row>
    <row r="8" customFormat="false" ht="15.95" hidden="false" customHeight="true" outlineLevel="0" collapsed="false">
      <c r="A8" s="92"/>
      <c r="B8" s="130"/>
      <c r="C8" s="131"/>
      <c r="D8" s="131"/>
      <c r="E8" s="131"/>
      <c r="F8" s="132"/>
      <c r="G8" s="132"/>
      <c r="H8" s="132"/>
      <c r="I8" s="132"/>
      <c r="J8" s="68"/>
      <c r="K8" s="68"/>
      <c r="L8" s="68"/>
    </row>
    <row r="9" customFormat="false" ht="12" hidden="false" customHeight="false" outlineLevel="0" collapsed="false">
      <c r="A9" s="66" t="s">
        <v>383</v>
      </c>
      <c r="B9" s="133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33" t="n">
        <v>46.9</v>
      </c>
      <c r="J9" s="134" t="s">
        <v>78</v>
      </c>
      <c r="K9" s="134" t="s">
        <v>78</v>
      </c>
      <c r="L9" s="134" t="s">
        <v>78</v>
      </c>
    </row>
    <row r="10" customFormat="false" ht="12" hidden="false" customHeight="false" outlineLevel="0" collapsed="false">
      <c r="A10" s="66" t="s">
        <v>384</v>
      </c>
      <c r="B10" s="133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33" t="n">
        <v>61.5</v>
      </c>
      <c r="J10" s="134" t="s">
        <v>78</v>
      </c>
      <c r="K10" s="134" t="s">
        <v>78</v>
      </c>
      <c r="L10" s="134" t="s">
        <v>78</v>
      </c>
    </row>
    <row r="11" customFormat="false" ht="12" hidden="false" customHeight="false" outlineLevel="0" collapsed="false">
      <c r="A11" s="66" t="s">
        <v>385</v>
      </c>
      <c r="B11" s="133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33" t="n">
        <v>62.2</v>
      </c>
      <c r="J11" s="134" t="s">
        <v>78</v>
      </c>
      <c r="K11" s="134" t="s">
        <v>78</v>
      </c>
      <c r="L11" s="134" t="s">
        <v>78</v>
      </c>
    </row>
    <row r="12" customFormat="false" ht="12" hidden="false" customHeight="false" outlineLevel="0" collapsed="false">
      <c r="A12" s="66" t="s">
        <v>386</v>
      </c>
      <c r="B12" s="133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33" t="n">
        <v>76.8</v>
      </c>
      <c r="J12" s="134" t="s">
        <v>78</v>
      </c>
      <c r="K12" s="134" t="s">
        <v>78</v>
      </c>
      <c r="L12" s="134" t="s">
        <v>78</v>
      </c>
    </row>
    <row r="13" customFormat="false" ht="12" hidden="false" customHeight="false" outlineLevel="0" collapsed="false">
      <c r="A13" s="66" t="s">
        <v>387</v>
      </c>
      <c r="B13" s="133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33" t="n">
        <v>74.6</v>
      </c>
      <c r="J13" s="134" t="s">
        <v>78</v>
      </c>
      <c r="K13" s="134" t="s">
        <v>78</v>
      </c>
      <c r="L13" s="134" t="s">
        <v>78</v>
      </c>
    </row>
    <row r="14" customFormat="false" ht="12" hidden="false" customHeight="false" outlineLevel="0" collapsed="false">
      <c r="A14" s="66" t="s">
        <v>388</v>
      </c>
      <c r="B14" s="133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33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89</v>
      </c>
      <c r="B15" s="133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33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0</v>
      </c>
      <c r="B16" s="133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33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1</v>
      </c>
      <c r="B17" s="133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33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2</v>
      </c>
      <c r="B18" s="133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3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3</v>
      </c>
      <c r="B19" s="133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s">
        <v>697</v>
      </c>
      <c r="I19" s="103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/>
      <c r="B20" s="118"/>
      <c r="C20" s="85"/>
      <c r="D20" s="85"/>
      <c r="E20" s="85"/>
      <c r="F20" s="68"/>
      <c r="G20" s="68"/>
      <c r="H20" s="68"/>
      <c r="I20" s="68"/>
      <c r="J20" s="68"/>
      <c r="K20" s="68"/>
      <c r="L20" s="68"/>
    </row>
    <row r="21" customFormat="false" ht="12" hidden="false" customHeight="false" outlineLevel="0" collapsed="false">
      <c r="A21" s="66" t="s">
        <v>394</v>
      </c>
      <c r="B21" s="103" t="n">
        <v>59.9</v>
      </c>
      <c r="C21" s="68" t="n">
        <v>86.1</v>
      </c>
      <c r="D21" s="68" t="n">
        <v>82.7</v>
      </c>
      <c r="E21" s="68" t="n">
        <v>84.2</v>
      </c>
      <c r="F21" s="68" t="n">
        <v>81.9</v>
      </c>
      <c r="G21" s="68" t="n">
        <v>93.8</v>
      </c>
      <c r="H21" s="68" t="n">
        <v>80.9</v>
      </c>
      <c r="I21" s="103" t="n">
        <v>44.8</v>
      </c>
      <c r="J21" s="134" t="s">
        <v>78</v>
      </c>
      <c r="K21" s="134" t="s">
        <v>78</v>
      </c>
      <c r="L21" s="134" t="s">
        <v>78</v>
      </c>
    </row>
    <row r="22" customFormat="false" ht="12" hidden="false" customHeight="false" outlineLevel="0" collapsed="false">
      <c r="A22" s="66" t="s">
        <v>395</v>
      </c>
      <c r="B22" s="103" t="n">
        <v>55.2</v>
      </c>
      <c r="C22" s="68" t="n">
        <v>85.9</v>
      </c>
      <c r="D22" s="68" t="n">
        <v>79</v>
      </c>
      <c r="E22" s="68" t="n">
        <v>82.5</v>
      </c>
      <c r="F22" s="68" t="n">
        <v>77.8</v>
      </c>
      <c r="G22" s="68" t="n">
        <v>84.4</v>
      </c>
      <c r="H22" s="68" t="n">
        <v>80.9</v>
      </c>
      <c r="I22" s="103" t="n">
        <v>42.9</v>
      </c>
      <c r="J22" s="134" t="s">
        <v>78</v>
      </c>
      <c r="K22" s="134" t="s">
        <v>78</v>
      </c>
      <c r="L22" s="134" t="s">
        <v>78</v>
      </c>
    </row>
    <row r="23" customFormat="false" ht="12" hidden="false" customHeight="false" outlineLevel="0" collapsed="false">
      <c r="A23" s="66" t="s">
        <v>396</v>
      </c>
      <c r="B23" s="103" t="n">
        <v>55.1</v>
      </c>
      <c r="C23" s="68" t="n">
        <v>85.6</v>
      </c>
      <c r="D23" s="68" t="n">
        <v>78.6</v>
      </c>
      <c r="E23" s="68" t="n">
        <v>81.9</v>
      </c>
      <c r="F23" s="68" t="n">
        <v>77.4</v>
      </c>
      <c r="G23" s="68" t="n">
        <v>81.6</v>
      </c>
      <c r="H23" s="68" t="n">
        <v>80.9</v>
      </c>
      <c r="I23" s="103" t="n">
        <v>42.6</v>
      </c>
      <c r="J23" s="134" t="s">
        <v>78</v>
      </c>
      <c r="K23" s="134" t="s">
        <v>78</v>
      </c>
      <c r="L23" s="134" t="s">
        <v>78</v>
      </c>
    </row>
    <row r="24" customFormat="false" ht="12" hidden="false" customHeight="false" outlineLevel="0" collapsed="false">
      <c r="A24" s="66" t="s">
        <v>397</v>
      </c>
      <c r="B24" s="103" t="n">
        <v>55.9</v>
      </c>
      <c r="C24" s="68" t="n">
        <v>84.8</v>
      </c>
      <c r="D24" s="68" t="n">
        <v>78.2</v>
      </c>
      <c r="E24" s="68" t="n">
        <v>81.2</v>
      </c>
      <c r="F24" s="68" t="n">
        <v>77.1</v>
      </c>
      <c r="G24" s="68" t="n">
        <v>77.7</v>
      </c>
      <c r="H24" s="68" t="n">
        <v>80.7</v>
      </c>
      <c r="I24" s="103" t="n">
        <v>42.4</v>
      </c>
      <c r="J24" s="134" t="s">
        <v>78</v>
      </c>
      <c r="K24" s="134" t="s">
        <v>78</v>
      </c>
      <c r="L24" s="134" t="s">
        <v>78</v>
      </c>
    </row>
    <row r="25" customFormat="false" ht="12" hidden="false" customHeight="false" outlineLevel="0" collapsed="false">
      <c r="A25" s="66" t="s">
        <v>398</v>
      </c>
      <c r="B25" s="103" t="n">
        <v>56.6</v>
      </c>
      <c r="C25" s="68" t="n">
        <v>83.9</v>
      </c>
      <c r="D25" s="68" t="n">
        <v>78.2</v>
      </c>
      <c r="E25" s="68" t="n">
        <v>81.2</v>
      </c>
      <c r="F25" s="68" t="n">
        <v>77.1</v>
      </c>
      <c r="G25" s="68" t="n">
        <v>77.3</v>
      </c>
      <c r="H25" s="68" t="n">
        <v>80.6</v>
      </c>
      <c r="I25" s="103" t="n">
        <v>42.4</v>
      </c>
      <c r="J25" s="134" t="s">
        <v>78</v>
      </c>
      <c r="K25" s="134" t="s">
        <v>78</v>
      </c>
      <c r="L25" s="134" t="s">
        <v>78</v>
      </c>
    </row>
    <row r="26" customFormat="false" ht="12" hidden="false" customHeight="false" outlineLevel="0" collapsed="false">
      <c r="A26" s="66" t="s">
        <v>399</v>
      </c>
      <c r="B26" s="103" t="n">
        <v>54.9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6.5</v>
      </c>
      <c r="H26" s="68" t="n">
        <v>80.6</v>
      </c>
      <c r="I26" s="103" t="n">
        <v>42.4</v>
      </c>
      <c r="J26" s="134" t="s">
        <v>78</v>
      </c>
      <c r="K26" s="134" t="s">
        <v>78</v>
      </c>
      <c r="L26" s="134" t="s">
        <v>78</v>
      </c>
    </row>
    <row r="27" customFormat="false" ht="12" hidden="false" customHeight="false" outlineLevel="0" collapsed="false">
      <c r="A27" s="66" t="s">
        <v>400</v>
      </c>
      <c r="B27" s="103" t="n">
        <v>51.5</v>
      </c>
      <c r="C27" s="68" t="n">
        <v>82.6</v>
      </c>
      <c r="D27" s="68" t="n">
        <v>77.6</v>
      </c>
      <c r="E27" s="68" t="n">
        <v>80.8</v>
      </c>
      <c r="F27" s="68" t="n">
        <v>76.5</v>
      </c>
      <c r="G27" s="68" t="n">
        <v>75.8</v>
      </c>
      <c r="H27" s="68" t="n">
        <v>80.6</v>
      </c>
      <c r="I27" s="103" t="n">
        <v>42.1</v>
      </c>
      <c r="J27" s="134" t="s">
        <v>78</v>
      </c>
      <c r="K27" s="134" t="s">
        <v>78</v>
      </c>
      <c r="L27" s="134" t="s">
        <v>78</v>
      </c>
    </row>
    <row r="28" customFormat="false" ht="12" hidden="false" customHeight="false" outlineLevel="0" collapsed="false">
      <c r="A28" s="66" t="s">
        <v>401</v>
      </c>
      <c r="B28" s="103" t="n">
        <v>56.5</v>
      </c>
      <c r="C28" s="68" t="n">
        <v>82.6</v>
      </c>
      <c r="D28" s="68" t="n">
        <v>78.2</v>
      </c>
      <c r="E28" s="68" t="n">
        <v>80.8</v>
      </c>
      <c r="F28" s="68" t="n">
        <v>77.2</v>
      </c>
      <c r="G28" s="68" t="n">
        <v>75.3</v>
      </c>
      <c r="H28" s="68" t="n">
        <v>80.5</v>
      </c>
      <c r="I28" s="103" t="n">
        <v>44.2</v>
      </c>
      <c r="J28" s="134" t="s">
        <v>78</v>
      </c>
      <c r="K28" s="134" t="s">
        <v>78</v>
      </c>
      <c r="L28" s="134" t="s">
        <v>78</v>
      </c>
    </row>
    <row r="29" customFormat="false" ht="12" hidden="false" customHeight="false" outlineLevel="0" collapsed="false">
      <c r="A29" s="66" t="s">
        <v>402</v>
      </c>
      <c r="B29" s="103" t="n">
        <v>59.2</v>
      </c>
      <c r="C29" s="68" t="n">
        <v>83.2</v>
      </c>
      <c r="D29" s="68" t="n">
        <v>78.2</v>
      </c>
      <c r="E29" s="68" t="n">
        <v>80.8</v>
      </c>
      <c r="F29" s="68" t="n">
        <v>77.2</v>
      </c>
      <c r="G29" s="68" t="n">
        <v>75.2</v>
      </c>
      <c r="H29" s="68" t="n">
        <v>80.7</v>
      </c>
      <c r="I29" s="103" t="n">
        <v>54.7</v>
      </c>
      <c r="J29" s="134" t="s">
        <v>78</v>
      </c>
      <c r="K29" s="134" t="s">
        <v>78</v>
      </c>
      <c r="L29" s="134" t="s">
        <v>78</v>
      </c>
    </row>
    <row r="30" customFormat="false" ht="12" hidden="false" customHeight="false" outlineLevel="0" collapsed="false">
      <c r="A30" s="66" t="s">
        <v>403</v>
      </c>
      <c r="B30" s="103" t="n">
        <v>58.3</v>
      </c>
      <c r="C30" s="68" t="n">
        <v>84.1</v>
      </c>
      <c r="D30" s="68" t="n">
        <v>79.1</v>
      </c>
      <c r="E30" s="68" t="n">
        <v>83</v>
      </c>
      <c r="F30" s="68" t="n">
        <v>77.8</v>
      </c>
      <c r="G30" s="68" t="n">
        <v>76.4</v>
      </c>
      <c r="H30" s="68" t="n">
        <v>81</v>
      </c>
      <c r="I30" s="103" t="n">
        <v>49.9</v>
      </c>
      <c r="J30" s="134" t="s">
        <v>78</v>
      </c>
      <c r="K30" s="134" t="s">
        <v>78</v>
      </c>
      <c r="L30" s="134" t="s">
        <v>78</v>
      </c>
    </row>
    <row r="31" customFormat="false" ht="12" hidden="false" customHeight="false" outlineLevel="0" collapsed="false">
      <c r="A31" s="66" t="s">
        <v>404</v>
      </c>
      <c r="B31" s="103" t="n">
        <v>58.5</v>
      </c>
      <c r="C31" s="68" t="n">
        <v>84.5</v>
      </c>
      <c r="D31" s="68" t="n">
        <v>79.3</v>
      </c>
      <c r="E31" s="68" t="n">
        <v>83.2</v>
      </c>
      <c r="F31" s="68" t="n">
        <v>77.9</v>
      </c>
      <c r="G31" s="68" t="n">
        <v>76</v>
      </c>
      <c r="H31" s="68" t="n">
        <v>81.3</v>
      </c>
      <c r="I31" s="103" t="n">
        <v>57.5</v>
      </c>
      <c r="J31" s="134" t="s">
        <v>78</v>
      </c>
      <c r="K31" s="134" t="s">
        <v>78</v>
      </c>
      <c r="L31" s="134" t="s">
        <v>78</v>
      </c>
    </row>
    <row r="32" customFormat="false" ht="12" hidden="false" customHeight="false" outlineLevel="0" collapsed="false">
      <c r="A32" s="66" t="s">
        <v>405</v>
      </c>
      <c r="B32" s="103" t="n">
        <v>58.5</v>
      </c>
      <c r="C32" s="68" t="n">
        <v>84.5</v>
      </c>
      <c r="D32" s="68" t="n">
        <v>79.5</v>
      </c>
      <c r="E32" s="68" t="n">
        <v>83.3</v>
      </c>
      <c r="F32" s="68" t="n">
        <v>78.2</v>
      </c>
      <c r="G32" s="68" t="n">
        <v>75.9</v>
      </c>
      <c r="H32" s="68" t="n">
        <v>81.4</v>
      </c>
      <c r="I32" s="103" t="n">
        <v>56.5</v>
      </c>
      <c r="J32" s="134" t="s">
        <v>78</v>
      </c>
      <c r="K32" s="134" t="s">
        <v>78</v>
      </c>
      <c r="L32" s="134" t="s">
        <v>78</v>
      </c>
    </row>
    <row r="33" customFormat="false" ht="12" hidden="false" customHeight="false" outlineLevel="0" collapsed="false">
      <c r="A33" s="66" t="s">
        <v>406</v>
      </c>
      <c r="B33" s="103" t="n">
        <v>61</v>
      </c>
      <c r="C33" s="68" t="n">
        <v>88.1</v>
      </c>
      <c r="D33" s="68" t="n">
        <v>81.2</v>
      </c>
      <c r="E33" s="68" t="n">
        <v>85.6</v>
      </c>
      <c r="F33" s="68" t="n">
        <v>79.6</v>
      </c>
      <c r="G33" s="68" t="n">
        <v>76.9</v>
      </c>
      <c r="H33" s="68" t="n">
        <v>83.5</v>
      </c>
      <c r="I33" s="103" t="n">
        <v>58.5</v>
      </c>
      <c r="J33" s="134" t="s">
        <v>78</v>
      </c>
      <c r="K33" s="134" t="s">
        <v>78</v>
      </c>
      <c r="L33" s="134" t="s">
        <v>78</v>
      </c>
    </row>
    <row r="34" customFormat="false" ht="12" hidden="false" customHeight="false" outlineLevel="0" collapsed="false">
      <c r="A34" s="66" t="s">
        <v>407</v>
      </c>
      <c r="B34" s="103" t="n">
        <v>64.8</v>
      </c>
      <c r="C34" s="68" t="n">
        <v>88.1</v>
      </c>
      <c r="D34" s="68" t="n">
        <v>81</v>
      </c>
      <c r="E34" s="68" t="n">
        <v>85.5</v>
      </c>
      <c r="F34" s="68" t="n">
        <v>79.5</v>
      </c>
      <c r="G34" s="68" t="n">
        <v>76.4</v>
      </c>
      <c r="H34" s="68" t="n">
        <v>83.9</v>
      </c>
      <c r="I34" s="103" t="n">
        <v>57.9</v>
      </c>
      <c r="J34" s="134" t="s">
        <v>78</v>
      </c>
      <c r="K34" s="134" t="s">
        <v>78</v>
      </c>
      <c r="L34" s="134" t="s">
        <v>78</v>
      </c>
    </row>
    <row r="35" customFormat="false" ht="12" hidden="false" customHeight="false" outlineLevel="0" collapsed="false">
      <c r="A35" s="66" t="s">
        <v>408</v>
      </c>
      <c r="B35" s="103" t="n">
        <v>64.1</v>
      </c>
      <c r="C35" s="68" t="n">
        <v>88.4</v>
      </c>
      <c r="D35" s="68" t="n">
        <v>80.9</v>
      </c>
      <c r="E35" s="68" t="n">
        <v>85.5</v>
      </c>
      <c r="F35" s="68" t="n">
        <v>79.4</v>
      </c>
      <c r="G35" s="68" t="n">
        <v>76.5</v>
      </c>
      <c r="H35" s="68" t="n">
        <v>83.9</v>
      </c>
      <c r="I35" s="103" t="n">
        <v>55.1</v>
      </c>
      <c r="J35" s="134" t="s">
        <v>78</v>
      </c>
      <c r="K35" s="134" t="s">
        <v>78</v>
      </c>
      <c r="L35" s="134" t="s">
        <v>78</v>
      </c>
    </row>
    <row r="36" customFormat="false" ht="12" hidden="false" customHeight="false" outlineLevel="0" collapsed="false">
      <c r="A36" s="66" t="s">
        <v>409</v>
      </c>
      <c r="B36" s="103" t="n">
        <v>64.8</v>
      </c>
      <c r="C36" s="68" t="n">
        <v>88.4</v>
      </c>
      <c r="D36" s="68" t="n">
        <v>80.8</v>
      </c>
      <c r="E36" s="68" t="n">
        <v>85.5</v>
      </c>
      <c r="F36" s="68" t="n">
        <v>79.3</v>
      </c>
      <c r="G36" s="68" t="n">
        <v>76.2</v>
      </c>
      <c r="H36" s="68" t="n">
        <v>83.9</v>
      </c>
      <c r="I36" s="103" t="n">
        <v>59.1</v>
      </c>
      <c r="J36" s="134" t="s">
        <v>78</v>
      </c>
      <c r="K36" s="134" t="s">
        <v>78</v>
      </c>
      <c r="L36" s="134" t="s">
        <v>78</v>
      </c>
    </row>
    <row r="37" customFormat="false" ht="12" hidden="false" customHeight="false" outlineLevel="0" collapsed="false">
      <c r="A37" s="66" t="s">
        <v>410</v>
      </c>
      <c r="B37" s="103" t="n">
        <v>63.4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4</v>
      </c>
      <c r="H37" s="68" t="n">
        <v>84</v>
      </c>
      <c r="I37" s="103" t="n">
        <v>55.3</v>
      </c>
      <c r="J37" s="134" t="s">
        <v>78</v>
      </c>
      <c r="K37" s="134" t="s">
        <v>78</v>
      </c>
      <c r="L37" s="134" t="s">
        <v>78</v>
      </c>
    </row>
    <row r="38" customFormat="false" ht="12" hidden="false" customHeight="false" outlineLevel="0" collapsed="false">
      <c r="A38" s="66" t="s">
        <v>411</v>
      </c>
      <c r="B38" s="103" t="n">
        <v>64.8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7.8</v>
      </c>
      <c r="H38" s="68" t="n">
        <v>84.1</v>
      </c>
      <c r="I38" s="103" t="n">
        <v>55.2</v>
      </c>
      <c r="J38" s="134" t="s">
        <v>78</v>
      </c>
      <c r="K38" s="134" t="s">
        <v>78</v>
      </c>
      <c r="L38" s="134" t="s">
        <v>78</v>
      </c>
    </row>
    <row r="39" customFormat="false" ht="12" hidden="false" customHeight="false" outlineLevel="0" collapsed="false">
      <c r="A39" s="66" t="s">
        <v>412</v>
      </c>
      <c r="B39" s="103" t="n">
        <v>61.8</v>
      </c>
      <c r="C39" s="68" t="n">
        <v>88.4</v>
      </c>
      <c r="D39" s="68" t="n">
        <v>79.3</v>
      </c>
      <c r="E39" s="68" t="n">
        <v>87</v>
      </c>
      <c r="F39" s="68" t="n">
        <v>76.8</v>
      </c>
      <c r="G39" s="68" t="n">
        <v>77.8</v>
      </c>
      <c r="H39" s="68" t="n">
        <v>84.2</v>
      </c>
      <c r="I39" s="103" t="n">
        <v>52.7</v>
      </c>
      <c r="J39" s="134" t="s">
        <v>78</v>
      </c>
      <c r="K39" s="134" t="s">
        <v>78</v>
      </c>
      <c r="L39" s="134" t="s">
        <v>78</v>
      </c>
    </row>
    <row r="40" customFormat="false" ht="12" hidden="false" customHeight="false" outlineLevel="0" collapsed="false">
      <c r="A40" s="66" t="s">
        <v>413</v>
      </c>
      <c r="B40" s="103" t="n">
        <v>62</v>
      </c>
      <c r="C40" s="68" t="n">
        <v>88.4</v>
      </c>
      <c r="D40" s="68" t="n">
        <v>79.2</v>
      </c>
      <c r="E40" s="68" t="n">
        <v>87</v>
      </c>
      <c r="F40" s="68" t="n">
        <v>76.7</v>
      </c>
      <c r="G40" s="68" t="n">
        <v>74</v>
      </c>
      <c r="H40" s="68" t="n">
        <v>84.2</v>
      </c>
      <c r="I40" s="103" t="n">
        <v>54.3</v>
      </c>
      <c r="J40" s="134" t="s">
        <v>78</v>
      </c>
      <c r="K40" s="134" t="s">
        <v>78</v>
      </c>
      <c r="L40" s="134" t="s">
        <v>78</v>
      </c>
    </row>
    <row r="41" customFormat="false" ht="12" hidden="false" customHeight="false" outlineLevel="0" collapsed="false">
      <c r="A41" s="66" t="s">
        <v>414</v>
      </c>
      <c r="B41" s="103" t="n">
        <v>61.7</v>
      </c>
      <c r="C41" s="68" t="n">
        <v>87.6</v>
      </c>
      <c r="D41" s="68" t="n">
        <v>79.1</v>
      </c>
      <c r="E41" s="68" t="n">
        <v>86.9</v>
      </c>
      <c r="F41" s="68" t="n">
        <v>76.7</v>
      </c>
      <c r="G41" s="68" t="n">
        <v>74</v>
      </c>
      <c r="H41" s="68" t="n">
        <v>84.3</v>
      </c>
      <c r="I41" s="103" t="n">
        <v>58</v>
      </c>
      <c r="J41" s="134" t="s">
        <v>78</v>
      </c>
      <c r="K41" s="134" t="s">
        <v>78</v>
      </c>
      <c r="L41" s="134" t="s">
        <v>78</v>
      </c>
    </row>
    <row r="42" customFormat="false" ht="12" hidden="false" customHeight="false" outlineLevel="0" collapsed="false">
      <c r="A42" s="66" t="s">
        <v>415</v>
      </c>
      <c r="B42" s="103" t="n">
        <v>60.6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3" t="n">
        <v>58.1</v>
      </c>
      <c r="J42" s="134" t="s">
        <v>78</v>
      </c>
      <c r="K42" s="134" t="s">
        <v>78</v>
      </c>
      <c r="L42" s="134" t="s">
        <v>78</v>
      </c>
    </row>
    <row r="43" customFormat="false" ht="12" hidden="false" customHeight="false" outlineLevel="0" collapsed="false">
      <c r="A43" s="66" t="s">
        <v>416</v>
      </c>
      <c r="B43" s="103" t="n">
        <v>60.5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3" t="n">
        <v>72.2</v>
      </c>
      <c r="J43" s="134" t="s">
        <v>78</v>
      </c>
      <c r="K43" s="134" t="s">
        <v>78</v>
      </c>
      <c r="L43" s="134" t="s">
        <v>78</v>
      </c>
    </row>
    <row r="44" customFormat="false" ht="12" hidden="false" customHeight="false" outlineLevel="0" collapsed="false">
      <c r="A44" s="66" t="s">
        <v>417</v>
      </c>
      <c r="B44" s="103" t="n">
        <v>62.7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.1</v>
      </c>
      <c r="H44" s="68" t="n">
        <v>84.4</v>
      </c>
      <c r="I44" s="103" t="n">
        <v>102.1</v>
      </c>
      <c r="J44" s="134" t="s">
        <v>78</v>
      </c>
      <c r="K44" s="134" t="s">
        <v>78</v>
      </c>
      <c r="L44" s="134" t="s">
        <v>78</v>
      </c>
    </row>
    <row r="45" customFormat="false" ht="12" hidden="false" customHeight="false" outlineLevel="0" collapsed="false">
      <c r="A45" s="66" t="s">
        <v>418</v>
      </c>
      <c r="B45" s="103" t="n">
        <v>59.5</v>
      </c>
      <c r="C45" s="68" t="n">
        <v>87.2</v>
      </c>
      <c r="D45" s="68" t="n">
        <v>79.9</v>
      </c>
      <c r="E45" s="68" t="n">
        <v>87.2</v>
      </c>
      <c r="F45" s="68" t="n">
        <v>77.6</v>
      </c>
      <c r="G45" s="68" t="n">
        <v>73.8</v>
      </c>
      <c r="H45" s="68" t="n">
        <v>87.7</v>
      </c>
      <c r="I45" s="103" t="n">
        <v>78.2</v>
      </c>
      <c r="J45" s="134" t="s">
        <v>78</v>
      </c>
      <c r="K45" s="134" t="s">
        <v>78</v>
      </c>
      <c r="L45" s="134" t="s">
        <v>78</v>
      </c>
    </row>
    <row r="46" customFormat="false" ht="12" hidden="false" customHeight="false" outlineLevel="0" collapsed="false">
      <c r="A46" s="66" t="s">
        <v>419</v>
      </c>
      <c r="B46" s="103" t="n">
        <v>55.1</v>
      </c>
      <c r="C46" s="68" t="n">
        <v>87.3</v>
      </c>
      <c r="D46" s="68" t="n">
        <v>80.1</v>
      </c>
      <c r="E46" s="68" t="n">
        <v>87.3</v>
      </c>
      <c r="F46" s="68" t="n">
        <v>77.8</v>
      </c>
      <c r="G46" s="68" t="n">
        <v>73.8</v>
      </c>
      <c r="H46" s="68" t="n">
        <v>87.7</v>
      </c>
      <c r="I46" s="103" t="n">
        <v>52.1</v>
      </c>
      <c r="J46" s="134" t="s">
        <v>78</v>
      </c>
      <c r="K46" s="134" t="s">
        <v>78</v>
      </c>
      <c r="L46" s="134" t="s">
        <v>78</v>
      </c>
    </row>
    <row r="47" customFormat="false" ht="12" hidden="false" customHeight="false" outlineLevel="0" collapsed="false">
      <c r="A47" s="66" t="s">
        <v>420</v>
      </c>
      <c r="B47" s="103" t="n">
        <v>53.4</v>
      </c>
      <c r="C47" s="68" t="n">
        <v>87.7</v>
      </c>
      <c r="D47" s="68" t="n">
        <v>80.2</v>
      </c>
      <c r="E47" s="68" t="n">
        <v>87.3</v>
      </c>
      <c r="F47" s="68" t="n">
        <v>78</v>
      </c>
      <c r="G47" s="68" t="n">
        <v>74</v>
      </c>
      <c r="H47" s="68" t="n">
        <v>87.7</v>
      </c>
      <c r="I47" s="103" t="n">
        <v>56.1</v>
      </c>
      <c r="J47" s="134" t="s">
        <v>78</v>
      </c>
      <c r="K47" s="134" t="s">
        <v>78</v>
      </c>
      <c r="L47" s="134" t="s">
        <v>78</v>
      </c>
    </row>
    <row r="48" customFormat="false" ht="12" hidden="false" customHeight="false" outlineLevel="0" collapsed="false">
      <c r="A48" s="66" t="s">
        <v>421</v>
      </c>
      <c r="B48" s="103" t="n">
        <v>55.7</v>
      </c>
      <c r="C48" s="68" t="n">
        <v>87.7</v>
      </c>
      <c r="D48" s="68" t="n">
        <v>80.2</v>
      </c>
      <c r="E48" s="68" t="n">
        <v>87.5</v>
      </c>
      <c r="F48" s="68" t="n">
        <v>77.9</v>
      </c>
      <c r="G48" s="68" t="n">
        <v>73.2</v>
      </c>
      <c r="H48" s="68" t="n">
        <v>87.8</v>
      </c>
      <c r="I48" s="103" t="n">
        <v>53.5</v>
      </c>
      <c r="J48" s="134" t="s">
        <v>78</v>
      </c>
      <c r="K48" s="134" t="s">
        <v>78</v>
      </c>
      <c r="L48" s="134" t="s">
        <v>78</v>
      </c>
    </row>
    <row r="49" customFormat="false" ht="12" hidden="false" customHeight="false" outlineLevel="0" collapsed="false">
      <c r="A49" s="66" t="s">
        <v>422</v>
      </c>
      <c r="B49" s="103" t="n">
        <v>48.5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3" t="n">
        <v>49.5</v>
      </c>
      <c r="J49" s="134" t="s">
        <v>78</v>
      </c>
      <c r="K49" s="134" t="s">
        <v>78</v>
      </c>
      <c r="L49" s="134" t="s">
        <v>78</v>
      </c>
    </row>
    <row r="50" customFormat="false" ht="12" hidden="false" customHeight="false" outlineLevel="0" collapsed="false">
      <c r="A50" s="66" t="s">
        <v>423</v>
      </c>
      <c r="B50" s="103" t="n">
        <v>57.3</v>
      </c>
      <c r="C50" s="68" t="n">
        <v>87.7</v>
      </c>
      <c r="D50" s="68" t="n">
        <v>80.3</v>
      </c>
      <c r="E50" s="68" t="n">
        <v>88.2</v>
      </c>
      <c r="F50" s="68" t="n">
        <v>77.8</v>
      </c>
      <c r="G50" s="68" t="n">
        <v>73.4</v>
      </c>
      <c r="H50" s="68" t="n">
        <v>87.9</v>
      </c>
      <c r="I50" s="103" t="n">
        <v>61.9</v>
      </c>
      <c r="J50" s="134" t="s">
        <v>78</v>
      </c>
      <c r="K50" s="134" t="s">
        <v>78</v>
      </c>
      <c r="L50" s="134" t="s">
        <v>78</v>
      </c>
    </row>
    <row r="51" customFormat="false" ht="12" hidden="false" customHeight="false" outlineLevel="0" collapsed="false">
      <c r="A51" s="66" t="s">
        <v>424</v>
      </c>
      <c r="B51" s="103" t="n">
        <v>55.1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3" t="n">
        <v>79.1</v>
      </c>
      <c r="J51" s="134" t="s">
        <v>78</v>
      </c>
      <c r="K51" s="134" t="s">
        <v>78</v>
      </c>
      <c r="L51" s="134" t="s">
        <v>78</v>
      </c>
    </row>
    <row r="52" customFormat="false" ht="12" hidden="false" customHeight="false" outlineLevel="0" collapsed="false">
      <c r="A52" s="66" t="s">
        <v>425</v>
      </c>
      <c r="B52" s="103" t="n">
        <v>57.5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3" t="n">
        <v>56</v>
      </c>
      <c r="J52" s="134" t="s">
        <v>78</v>
      </c>
      <c r="K52" s="134" t="s">
        <v>78</v>
      </c>
      <c r="L52" s="134" t="s">
        <v>78</v>
      </c>
    </row>
    <row r="53" customFormat="false" ht="12" hidden="false" customHeight="false" outlineLevel="0" collapsed="false">
      <c r="A53" s="66" t="s">
        <v>426</v>
      </c>
      <c r="B53" s="103" t="n">
        <v>69.1</v>
      </c>
      <c r="C53" s="68" t="n">
        <v>88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3" t="n">
        <v>75.8</v>
      </c>
      <c r="J53" s="134" t="s">
        <v>78</v>
      </c>
      <c r="K53" s="134" t="s">
        <v>78</v>
      </c>
      <c r="L53" s="134" t="s">
        <v>78</v>
      </c>
    </row>
    <row r="54" customFormat="false" ht="12" hidden="false" customHeight="false" outlineLevel="0" collapsed="false">
      <c r="A54" s="66" t="s">
        <v>427</v>
      </c>
      <c r="B54" s="103" t="n">
        <v>64.2</v>
      </c>
      <c r="C54" s="68" t="n">
        <v>88.6</v>
      </c>
      <c r="D54" s="68" t="n">
        <v>80.6</v>
      </c>
      <c r="E54" s="68" t="n">
        <v>88.3</v>
      </c>
      <c r="F54" s="68" t="n">
        <v>78.1</v>
      </c>
      <c r="G54" s="68" t="n">
        <v>73.4</v>
      </c>
      <c r="H54" s="68" t="n">
        <v>88.1</v>
      </c>
      <c r="I54" s="103" t="n">
        <v>63.4</v>
      </c>
      <c r="J54" s="134" t="s">
        <v>78</v>
      </c>
      <c r="K54" s="134" t="s">
        <v>78</v>
      </c>
      <c r="L54" s="134" t="s">
        <v>78</v>
      </c>
    </row>
    <row r="55" customFormat="false" ht="12" hidden="false" customHeight="false" outlineLevel="0" collapsed="false">
      <c r="A55" s="66" t="s">
        <v>428</v>
      </c>
      <c r="B55" s="103" t="n">
        <v>64.9</v>
      </c>
      <c r="C55" s="68" t="n">
        <v>88.6</v>
      </c>
      <c r="D55" s="68" t="n">
        <v>80.9</v>
      </c>
      <c r="E55" s="68" t="n">
        <v>88.8</v>
      </c>
      <c r="F55" s="68" t="n">
        <v>78.4</v>
      </c>
      <c r="G55" s="68" t="n">
        <v>74.6</v>
      </c>
      <c r="H55" s="68" t="n">
        <v>88.1</v>
      </c>
      <c r="I55" s="103" t="n">
        <v>56.1</v>
      </c>
      <c r="J55" s="134" t="s">
        <v>78</v>
      </c>
      <c r="K55" s="134" t="s">
        <v>78</v>
      </c>
      <c r="L55" s="134" t="s">
        <v>78</v>
      </c>
    </row>
    <row r="56" customFormat="false" ht="12" hidden="false" customHeight="false" outlineLevel="0" collapsed="false">
      <c r="A56" s="66" t="s">
        <v>429</v>
      </c>
      <c r="B56" s="103" t="n">
        <v>71.3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7</v>
      </c>
      <c r="H56" s="68" t="n">
        <v>88.1</v>
      </c>
      <c r="I56" s="103" t="n">
        <v>65</v>
      </c>
      <c r="J56" s="134" t="s">
        <v>78</v>
      </c>
      <c r="K56" s="134" t="s">
        <v>78</v>
      </c>
      <c r="L56" s="134" t="s">
        <v>78</v>
      </c>
    </row>
    <row r="57" customFormat="false" ht="12" hidden="false" customHeight="false" outlineLevel="0" collapsed="false">
      <c r="A57" s="66" t="s">
        <v>430</v>
      </c>
      <c r="B57" s="103" t="n">
        <v>80.8</v>
      </c>
      <c r="C57" s="68" t="n">
        <v>91.8</v>
      </c>
      <c r="D57" s="68" t="n">
        <v>86.5</v>
      </c>
      <c r="E57" s="68" t="n">
        <v>91.6</v>
      </c>
      <c r="F57" s="68" t="n">
        <v>84.7</v>
      </c>
      <c r="G57" s="68" t="n">
        <v>80.2</v>
      </c>
      <c r="H57" s="68" t="n">
        <v>91.8</v>
      </c>
      <c r="I57" s="103" t="n">
        <v>81.3</v>
      </c>
      <c r="J57" s="134" t="s">
        <v>78</v>
      </c>
      <c r="K57" s="134" t="s">
        <v>78</v>
      </c>
      <c r="L57" s="134" t="s">
        <v>78</v>
      </c>
    </row>
    <row r="58" customFormat="false" ht="12" hidden="false" customHeight="false" outlineLevel="0" collapsed="false">
      <c r="A58" s="66" t="s">
        <v>431</v>
      </c>
      <c r="B58" s="103" t="n">
        <v>87.2</v>
      </c>
      <c r="C58" s="68" t="n">
        <v>92.2</v>
      </c>
      <c r="D58" s="68" t="n">
        <v>88.8</v>
      </c>
      <c r="E58" s="68" t="n">
        <v>93</v>
      </c>
      <c r="F58" s="68" t="n">
        <v>87.4</v>
      </c>
      <c r="G58" s="68" t="n">
        <v>80.3</v>
      </c>
      <c r="H58" s="68" t="n">
        <v>91.9</v>
      </c>
      <c r="I58" s="103" t="n">
        <v>84</v>
      </c>
      <c r="J58" s="134" t="s">
        <v>78</v>
      </c>
      <c r="K58" s="134" t="s">
        <v>78</v>
      </c>
      <c r="L58" s="134" t="s">
        <v>78</v>
      </c>
    </row>
    <row r="59" customFormat="false" ht="12" hidden="false" customHeight="false" outlineLevel="0" collapsed="false">
      <c r="A59" s="66" t="s">
        <v>432</v>
      </c>
      <c r="B59" s="103" t="n">
        <v>71.1</v>
      </c>
      <c r="C59" s="68" t="n">
        <v>92.4</v>
      </c>
      <c r="D59" s="68" t="n">
        <v>89.1</v>
      </c>
      <c r="E59" s="68" t="n">
        <v>93.2</v>
      </c>
      <c r="F59" s="68" t="n">
        <v>87.7</v>
      </c>
      <c r="G59" s="68" t="n">
        <v>80.8</v>
      </c>
      <c r="H59" s="68" t="n">
        <v>91.9</v>
      </c>
      <c r="I59" s="103" t="n">
        <v>74.5</v>
      </c>
      <c r="J59" s="134" t="s">
        <v>78</v>
      </c>
      <c r="K59" s="134" t="s">
        <v>78</v>
      </c>
      <c r="L59" s="134" t="s">
        <v>78</v>
      </c>
    </row>
    <row r="60" customFormat="false" ht="12" hidden="false" customHeight="false" outlineLevel="0" collapsed="false">
      <c r="A60" s="66" t="s">
        <v>433</v>
      </c>
      <c r="B60" s="103" t="n">
        <v>62.1</v>
      </c>
      <c r="C60" s="68" t="n">
        <v>92.3</v>
      </c>
      <c r="D60" s="68" t="n">
        <v>89.1</v>
      </c>
      <c r="E60" s="68" t="n">
        <v>93</v>
      </c>
      <c r="F60" s="68" t="n">
        <v>87.7</v>
      </c>
      <c r="G60" s="68" t="n">
        <v>80.8</v>
      </c>
      <c r="H60" s="68" t="n">
        <v>92.1</v>
      </c>
      <c r="I60" s="103" t="n">
        <v>65.1</v>
      </c>
      <c r="J60" s="134" t="s">
        <v>78</v>
      </c>
      <c r="K60" s="134" t="s">
        <v>78</v>
      </c>
      <c r="L60" s="134" t="s">
        <v>78</v>
      </c>
    </row>
    <row r="61" customFormat="false" ht="12" hidden="false" customHeight="false" outlineLevel="0" collapsed="false">
      <c r="A61" s="66" t="s">
        <v>434</v>
      </c>
      <c r="B61" s="103" t="n">
        <v>60.2</v>
      </c>
      <c r="C61" s="68" t="n">
        <v>92.3</v>
      </c>
      <c r="D61" s="68" t="n">
        <v>89.2</v>
      </c>
      <c r="E61" s="68" t="n">
        <v>93</v>
      </c>
      <c r="F61" s="68" t="n">
        <v>87.9</v>
      </c>
      <c r="G61" s="68" t="n">
        <v>80.5</v>
      </c>
      <c r="H61" s="68" t="n">
        <v>92.1</v>
      </c>
      <c r="I61" s="103" t="n">
        <v>52.1</v>
      </c>
      <c r="J61" s="134" t="s">
        <v>78</v>
      </c>
      <c r="K61" s="134" t="s">
        <v>78</v>
      </c>
      <c r="L61" s="134" t="s">
        <v>78</v>
      </c>
    </row>
    <row r="62" customFormat="false" ht="12" hidden="false" customHeight="false" outlineLevel="0" collapsed="false">
      <c r="A62" s="66" t="s">
        <v>435</v>
      </c>
      <c r="B62" s="103" t="n">
        <v>72.9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6</v>
      </c>
      <c r="H62" s="68" t="n">
        <v>92.1</v>
      </c>
      <c r="I62" s="103" t="n">
        <v>72.5</v>
      </c>
      <c r="J62" s="134" t="s">
        <v>78</v>
      </c>
      <c r="K62" s="134" t="s">
        <v>78</v>
      </c>
      <c r="L62" s="134" t="s">
        <v>78</v>
      </c>
    </row>
    <row r="63" customFormat="false" ht="12" hidden="false" customHeight="false" outlineLevel="0" collapsed="false">
      <c r="A63" s="66" t="s">
        <v>436</v>
      </c>
      <c r="B63" s="103" t="n">
        <v>88.2</v>
      </c>
      <c r="C63" s="68" t="n">
        <v>92.4</v>
      </c>
      <c r="D63" s="68" t="n">
        <v>91.3</v>
      </c>
      <c r="E63" s="68" t="n">
        <v>92.9</v>
      </c>
      <c r="F63" s="68" t="n">
        <v>90.6</v>
      </c>
      <c r="G63" s="68" t="n">
        <v>80.6</v>
      </c>
      <c r="H63" s="68" t="n">
        <v>92.2</v>
      </c>
      <c r="I63" s="103" t="n">
        <v>87.6</v>
      </c>
      <c r="J63" s="134" t="s">
        <v>78</v>
      </c>
      <c r="K63" s="134" t="s">
        <v>78</v>
      </c>
      <c r="L63" s="134" t="s">
        <v>78</v>
      </c>
    </row>
    <row r="64" customFormat="false" ht="12" hidden="false" customHeight="false" outlineLevel="0" collapsed="false">
      <c r="A64" s="66" t="s">
        <v>437</v>
      </c>
      <c r="B64" s="103" t="n">
        <v>89.4</v>
      </c>
      <c r="C64" s="68" t="n">
        <v>92.4</v>
      </c>
      <c r="D64" s="68" t="n">
        <v>91.1</v>
      </c>
      <c r="E64" s="68" t="n">
        <v>92.5</v>
      </c>
      <c r="F64" s="68" t="n">
        <v>90.4</v>
      </c>
      <c r="G64" s="68" t="n">
        <v>80.6</v>
      </c>
      <c r="H64" s="68" t="n">
        <v>92.3</v>
      </c>
      <c r="I64" s="103" t="n">
        <v>88.5</v>
      </c>
      <c r="J64" s="134" t="s">
        <v>78</v>
      </c>
      <c r="K64" s="134" t="s">
        <v>78</v>
      </c>
      <c r="L64" s="134" t="s">
        <v>78</v>
      </c>
    </row>
    <row r="65" customFormat="false" ht="12" hidden="false" customHeight="false" outlineLevel="0" collapsed="false">
      <c r="A65" s="66" t="s">
        <v>438</v>
      </c>
      <c r="B65" s="103" t="n">
        <v>75.4</v>
      </c>
      <c r="C65" s="68" t="n">
        <v>93.1</v>
      </c>
      <c r="D65" s="68" t="n">
        <v>90.7</v>
      </c>
      <c r="E65" s="68" t="n">
        <v>92.9</v>
      </c>
      <c r="F65" s="68" t="n">
        <v>89.8</v>
      </c>
      <c r="G65" s="68" t="n">
        <v>80.6</v>
      </c>
      <c r="H65" s="68" t="n">
        <v>92.5</v>
      </c>
      <c r="I65" s="103" t="n">
        <v>73.9</v>
      </c>
      <c r="J65" s="134" t="s">
        <v>78</v>
      </c>
      <c r="K65" s="134" t="s">
        <v>78</v>
      </c>
      <c r="L65" s="134" t="s">
        <v>78</v>
      </c>
    </row>
    <row r="66" customFormat="false" ht="12" hidden="false" customHeight="false" outlineLevel="0" collapsed="false">
      <c r="A66" s="66" t="s">
        <v>439</v>
      </c>
      <c r="B66" s="103" t="n">
        <v>81.2</v>
      </c>
      <c r="C66" s="68" t="n">
        <v>93.4</v>
      </c>
      <c r="D66" s="68" t="n">
        <v>91.1</v>
      </c>
      <c r="E66" s="68" t="n">
        <v>93.3</v>
      </c>
      <c r="F66" s="68" t="n">
        <v>90.2</v>
      </c>
      <c r="G66" s="68" t="n">
        <v>80.5</v>
      </c>
      <c r="H66" s="68" t="n">
        <v>92.6</v>
      </c>
      <c r="I66" s="103" t="n">
        <v>82.6</v>
      </c>
      <c r="J66" s="134" t="s">
        <v>78</v>
      </c>
      <c r="K66" s="134" t="s">
        <v>78</v>
      </c>
      <c r="L66" s="134" t="s">
        <v>78</v>
      </c>
    </row>
    <row r="67" customFormat="false" ht="12" hidden="false" customHeight="false" outlineLevel="0" collapsed="false">
      <c r="A67" s="66" t="s">
        <v>440</v>
      </c>
      <c r="B67" s="103" t="n">
        <v>74.9</v>
      </c>
      <c r="C67" s="68" t="n">
        <v>94</v>
      </c>
      <c r="D67" s="68" t="n">
        <v>92.1</v>
      </c>
      <c r="E67" s="68" t="n">
        <v>94.3</v>
      </c>
      <c r="F67" s="68" t="n">
        <v>91.3</v>
      </c>
      <c r="G67" s="68" t="n">
        <v>80.5</v>
      </c>
      <c r="H67" s="68" t="n">
        <v>92.7</v>
      </c>
      <c r="I67" s="103" t="n">
        <v>76.6</v>
      </c>
      <c r="J67" s="134" t="s">
        <v>78</v>
      </c>
      <c r="K67" s="134" t="s">
        <v>78</v>
      </c>
      <c r="L67" s="134" t="s">
        <v>78</v>
      </c>
    </row>
    <row r="68" customFormat="false" ht="12" hidden="false" customHeight="false" outlineLevel="0" collapsed="false">
      <c r="A68" s="66" t="s">
        <v>441</v>
      </c>
      <c r="B68" s="103" t="n">
        <v>66.1</v>
      </c>
      <c r="C68" s="68" t="n">
        <v>94</v>
      </c>
      <c r="D68" s="68" t="n">
        <v>92.6</v>
      </c>
      <c r="E68" s="68" t="n">
        <v>93.6</v>
      </c>
      <c r="F68" s="68" t="n">
        <v>92.1</v>
      </c>
      <c r="G68" s="68" t="n">
        <v>84.4</v>
      </c>
      <c r="H68" s="68" t="n">
        <v>92.7</v>
      </c>
      <c r="I68" s="103" t="n">
        <v>83.3</v>
      </c>
      <c r="J68" s="134" t="s">
        <v>78</v>
      </c>
      <c r="K68" s="134" t="s">
        <v>78</v>
      </c>
      <c r="L68" s="134" t="s">
        <v>78</v>
      </c>
    </row>
    <row r="69" customFormat="false" ht="12" hidden="false" customHeight="false" outlineLevel="0" collapsed="false">
      <c r="A69" s="66" t="s">
        <v>442</v>
      </c>
      <c r="B69" s="103" t="n">
        <v>66</v>
      </c>
      <c r="C69" s="68" t="n">
        <v>95.2</v>
      </c>
      <c r="D69" s="68" t="n">
        <v>93.7</v>
      </c>
      <c r="E69" s="68" t="n">
        <v>94.9</v>
      </c>
      <c r="F69" s="68" t="n">
        <v>93.1</v>
      </c>
      <c r="G69" s="68" t="n">
        <v>84.3</v>
      </c>
      <c r="H69" s="68" t="n">
        <v>95.4</v>
      </c>
      <c r="I69" s="103" t="n">
        <v>68.4</v>
      </c>
      <c r="J69" s="134" t="s">
        <v>78</v>
      </c>
      <c r="K69" s="134" t="s">
        <v>78</v>
      </c>
      <c r="L69" s="134" t="s">
        <v>78</v>
      </c>
    </row>
    <row r="70" customFormat="false" ht="12" hidden="false" customHeight="false" outlineLevel="0" collapsed="false">
      <c r="A70" s="66" t="s">
        <v>443</v>
      </c>
      <c r="B70" s="103" t="n">
        <v>62.6</v>
      </c>
      <c r="C70" s="68" t="n">
        <v>95.6</v>
      </c>
      <c r="D70" s="68" t="n">
        <v>94.1</v>
      </c>
      <c r="E70" s="68" t="n">
        <v>95</v>
      </c>
      <c r="F70" s="68" t="n">
        <v>93.5</v>
      </c>
      <c r="G70" s="68" t="n">
        <v>86.2</v>
      </c>
      <c r="H70" s="68" t="n">
        <v>95.7</v>
      </c>
      <c r="I70" s="103" t="n">
        <v>67.3</v>
      </c>
      <c r="J70" s="134" t="s">
        <v>78</v>
      </c>
      <c r="K70" s="134" t="s">
        <v>78</v>
      </c>
      <c r="L70" s="134" t="s">
        <v>78</v>
      </c>
    </row>
    <row r="71" customFormat="false" ht="12" hidden="false" customHeight="false" outlineLevel="0" collapsed="false">
      <c r="A71" s="66" t="s">
        <v>444</v>
      </c>
      <c r="B71" s="103" t="n">
        <v>69.8</v>
      </c>
      <c r="C71" s="68" t="n">
        <v>95.6</v>
      </c>
      <c r="D71" s="68" t="n">
        <v>92.9</v>
      </c>
      <c r="E71" s="68" t="n">
        <v>93.8</v>
      </c>
      <c r="F71" s="68" t="n">
        <v>92.4</v>
      </c>
      <c r="G71" s="68" t="n">
        <v>85.8</v>
      </c>
      <c r="H71" s="68" t="n">
        <v>95.7</v>
      </c>
      <c r="I71" s="103" t="n">
        <v>87.6</v>
      </c>
      <c r="J71" s="134" t="s">
        <v>78</v>
      </c>
      <c r="K71" s="134" t="s">
        <v>78</v>
      </c>
      <c r="L71" s="134" t="s">
        <v>78</v>
      </c>
    </row>
    <row r="72" customFormat="false" ht="12" hidden="false" customHeight="false" outlineLevel="0" collapsed="false">
      <c r="A72" s="66" t="s">
        <v>445</v>
      </c>
      <c r="B72" s="103" t="n">
        <v>62.3</v>
      </c>
      <c r="C72" s="68" t="n">
        <v>95.8</v>
      </c>
      <c r="D72" s="68" t="n">
        <v>92.3</v>
      </c>
      <c r="E72" s="68" t="n">
        <v>93.4</v>
      </c>
      <c r="F72" s="68" t="n">
        <v>91.7</v>
      </c>
      <c r="G72" s="68" t="n">
        <v>83.4</v>
      </c>
      <c r="H72" s="68" t="n">
        <v>96</v>
      </c>
      <c r="I72" s="103" t="n">
        <v>68.9</v>
      </c>
      <c r="J72" s="134" t="s">
        <v>78</v>
      </c>
      <c r="K72" s="134" t="s">
        <v>78</v>
      </c>
      <c r="L72" s="134" t="s">
        <v>78</v>
      </c>
    </row>
    <row r="73" customFormat="false" ht="12" hidden="false" customHeight="false" outlineLevel="0" collapsed="false">
      <c r="A73" s="66" t="s">
        <v>446</v>
      </c>
      <c r="B73" s="103" t="n">
        <v>65.5</v>
      </c>
      <c r="C73" s="68" t="n">
        <v>95.8</v>
      </c>
      <c r="D73" s="68" t="n">
        <v>93.5</v>
      </c>
      <c r="E73" s="68" t="n">
        <v>94.3</v>
      </c>
      <c r="F73" s="68" t="n">
        <v>92.9</v>
      </c>
      <c r="G73" s="68" t="n">
        <v>87.4</v>
      </c>
      <c r="H73" s="68" t="n">
        <v>96</v>
      </c>
      <c r="I73" s="103" t="n">
        <v>72.5</v>
      </c>
      <c r="J73" s="134" t="s">
        <v>78</v>
      </c>
      <c r="K73" s="134" t="s">
        <v>78</v>
      </c>
      <c r="L73" s="134" t="s">
        <v>78</v>
      </c>
    </row>
    <row r="74" customFormat="false" ht="12" hidden="false" customHeight="false" outlineLevel="0" collapsed="false">
      <c r="A74" s="66" t="s">
        <v>447</v>
      </c>
      <c r="B74" s="103" t="n">
        <v>71.9</v>
      </c>
      <c r="C74" s="68" t="n">
        <v>95.8</v>
      </c>
      <c r="D74" s="68" t="n">
        <v>94.1</v>
      </c>
      <c r="E74" s="68" t="n">
        <v>94.9</v>
      </c>
      <c r="F74" s="68" t="n">
        <v>93.6</v>
      </c>
      <c r="G74" s="68" t="n">
        <v>88.8</v>
      </c>
      <c r="H74" s="68" t="n">
        <v>96</v>
      </c>
      <c r="I74" s="103" t="n">
        <v>74.6</v>
      </c>
      <c r="J74" s="134" t="s">
        <v>78</v>
      </c>
      <c r="K74" s="134" t="s">
        <v>78</v>
      </c>
      <c r="L74" s="134" t="s">
        <v>78</v>
      </c>
    </row>
    <row r="75" customFormat="false" ht="12" hidden="false" customHeight="false" outlineLevel="0" collapsed="false">
      <c r="A75" s="66" t="s">
        <v>448</v>
      </c>
      <c r="B75" s="103" t="n">
        <v>68.1</v>
      </c>
      <c r="C75" s="68" t="n">
        <v>95.6</v>
      </c>
      <c r="D75" s="68" t="n">
        <v>95</v>
      </c>
      <c r="E75" s="68" t="n">
        <v>95.7</v>
      </c>
      <c r="F75" s="68" t="n">
        <v>94.6</v>
      </c>
      <c r="G75" s="68" t="n">
        <v>90.2</v>
      </c>
      <c r="H75" s="68" t="n">
        <v>96.1</v>
      </c>
      <c r="I75" s="103" t="n">
        <v>73.2</v>
      </c>
      <c r="J75" s="134" t="s">
        <v>78</v>
      </c>
      <c r="K75" s="134" t="s">
        <v>78</v>
      </c>
      <c r="L75" s="134" t="s">
        <v>78</v>
      </c>
    </row>
    <row r="76" customFormat="false" ht="12" hidden="false" customHeight="false" outlineLevel="0" collapsed="false">
      <c r="A76" s="66" t="s">
        <v>449</v>
      </c>
      <c r="B76" s="103" t="n">
        <v>73.8</v>
      </c>
      <c r="C76" s="68" t="n">
        <v>95.6</v>
      </c>
      <c r="D76" s="68" t="n">
        <v>94.9</v>
      </c>
      <c r="E76" s="68" t="n">
        <v>96.1</v>
      </c>
      <c r="F76" s="68" t="n">
        <v>94.2</v>
      </c>
      <c r="G76" s="68" t="n">
        <v>89.1</v>
      </c>
      <c r="H76" s="68" t="n">
        <v>96.1</v>
      </c>
      <c r="I76" s="103" t="n">
        <v>75.3</v>
      </c>
      <c r="J76" s="134" t="s">
        <v>78</v>
      </c>
      <c r="K76" s="134" t="s">
        <v>78</v>
      </c>
      <c r="L76" s="134" t="s">
        <v>78</v>
      </c>
    </row>
    <row r="77" customFormat="false" ht="12" hidden="false" customHeight="false" outlineLevel="0" collapsed="false">
      <c r="A77" s="66" t="s">
        <v>450</v>
      </c>
      <c r="B77" s="103" t="n">
        <v>73.4</v>
      </c>
      <c r="C77" s="68" t="n">
        <v>95.6</v>
      </c>
      <c r="D77" s="68" t="n">
        <v>95.8</v>
      </c>
      <c r="E77" s="68" t="n">
        <v>97</v>
      </c>
      <c r="F77" s="68" t="n">
        <v>95.2</v>
      </c>
      <c r="G77" s="68" t="n">
        <v>89.4</v>
      </c>
      <c r="H77" s="68" t="n">
        <v>96.1</v>
      </c>
      <c r="I77" s="103" t="n">
        <v>79.9</v>
      </c>
      <c r="J77" s="134" t="s">
        <v>78</v>
      </c>
      <c r="K77" s="134" t="s">
        <v>78</v>
      </c>
      <c r="L77" s="134" t="s">
        <v>78</v>
      </c>
    </row>
    <row r="78" customFormat="false" ht="12" hidden="false" customHeight="false" outlineLevel="0" collapsed="false">
      <c r="A78" s="66" t="s">
        <v>451</v>
      </c>
      <c r="B78" s="103" t="n">
        <v>67.4</v>
      </c>
      <c r="C78" s="68" t="n">
        <v>95.7</v>
      </c>
      <c r="D78" s="68" t="n">
        <v>95.8</v>
      </c>
      <c r="E78" s="68" t="n">
        <v>97</v>
      </c>
      <c r="F78" s="68" t="n">
        <v>95.2</v>
      </c>
      <c r="G78" s="68" t="n">
        <v>89.3</v>
      </c>
      <c r="H78" s="68" t="n">
        <v>96.2</v>
      </c>
      <c r="I78" s="103" t="n">
        <v>76.6</v>
      </c>
      <c r="J78" s="134" t="s">
        <v>78</v>
      </c>
      <c r="K78" s="134" t="s">
        <v>78</v>
      </c>
      <c r="L78" s="134" t="s">
        <v>78</v>
      </c>
    </row>
    <row r="79" customFormat="false" ht="12" hidden="false" customHeight="false" outlineLevel="0" collapsed="false">
      <c r="A79" s="66" t="s">
        <v>452</v>
      </c>
      <c r="B79" s="103" t="n">
        <v>69.3</v>
      </c>
      <c r="C79" s="68" t="n">
        <v>95.7</v>
      </c>
      <c r="D79" s="68" t="n">
        <v>94.7</v>
      </c>
      <c r="E79" s="68" t="n">
        <v>95.8</v>
      </c>
      <c r="F79" s="68" t="n">
        <v>94.1</v>
      </c>
      <c r="G79" s="68" t="n">
        <v>87.5</v>
      </c>
      <c r="H79" s="68" t="n">
        <v>96.2</v>
      </c>
      <c r="I79" s="103" t="n">
        <v>69.6</v>
      </c>
      <c r="J79" s="134" t="s">
        <v>78</v>
      </c>
      <c r="K79" s="134" t="s">
        <v>78</v>
      </c>
      <c r="L79" s="134" t="s">
        <v>78</v>
      </c>
    </row>
    <row r="80" customFormat="false" ht="12" hidden="false" customHeight="false" outlineLevel="0" collapsed="false">
      <c r="A80" s="66" t="s">
        <v>453</v>
      </c>
      <c r="B80" s="103" t="n">
        <v>66</v>
      </c>
      <c r="C80" s="68" t="n">
        <v>95.7</v>
      </c>
      <c r="D80" s="68" t="n">
        <v>94.1</v>
      </c>
      <c r="E80" s="68" t="n">
        <v>95.5</v>
      </c>
      <c r="F80" s="68" t="n">
        <v>93.5</v>
      </c>
      <c r="G80" s="68" t="n">
        <v>86.6</v>
      </c>
      <c r="H80" s="68" t="n">
        <v>96.2</v>
      </c>
      <c r="I80" s="103" t="n">
        <v>81.3</v>
      </c>
      <c r="J80" s="134" t="s">
        <v>78</v>
      </c>
      <c r="K80" s="134" t="s">
        <v>78</v>
      </c>
      <c r="L80" s="134" t="s">
        <v>78</v>
      </c>
    </row>
    <row r="81" customFormat="false" ht="12" hidden="false" customHeight="false" outlineLevel="0" collapsed="false">
      <c r="A81" s="66" t="s">
        <v>454</v>
      </c>
      <c r="B81" s="103" t="n">
        <v>62.8</v>
      </c>
      <c r="C81" s="68" t="n">
        <v>98</v>
      </c>
      <c r="D81" s="68" t="n">
        <v>95.6</v>
      </c>
      <c r="E81" s="68" t="n">
        <v>97.7</v>
      </c>
      <c r="F81" s="68" t="n">
        <v>94.7</v>
      </c>
      <c r="G81" s="68" t="n">
        <v>86.4</v>
      </c>
      <c r="H81" s="68" t="n">
        <v>99.2</v>
      </c>
      <c r="I81" s="103" t="n">
        <v>70.3</v>
      </c>
      <c r="J81" s="68" t="n">
        <v>99.8</v>
      </c>
      <c r="K81" s="68" t="n">
        <v>99.9</v>
      </c>
      <c r="L81" s="68" t="n">
        <v>100.2</v>
      </c>
    </row>
    <row r="82" customFormat="false" ht="12" hidden="false" customHeight="false" outlineLevel="0" collapsed="false">
      <c r="A82" s="66" t="s">
        <v>455</v>
      </c>
      <c r="B82" s="103" t="n">
        <v>78.7</v>
      </c>
      <c r="C82" s="68" t="n">
        <v>99.2</v>
      </c>
      <c r="D82" s="68" t="n">
        <v>95.6</v>
      </c>
      <c r="E82" s="68" t="n">
        <v>97.4</v>
      </c>
      <c r="F82" s="68" t="n">
        <v>94.8</v>
      </c>
      <c r="G82" s="68" t="n">
        <v>86.7</v>
      </c>
      <c r="H82" s="68" t="n">
        <v>99.6</v>
      </c>
      <c r="I82" s="103" t="n">
        <v>84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6</v>
      </c>
      <c r="B83" s="103" t="n">
        <v>93.2</v>
      </c>
      <c r="C83" s="68" t="n">
        <v>99.9</v>
      </c>
      <c r="D83" s="68" t="n">
        <v>96.1</v>
      </c>
      <c r="E83" s="68" t="n">
        <v>97.6</v>
      </c>
      <c r="F83" s="68" t="n">
        <v>95.4</v>
      </c>
      <c r="G83" s="68" t="n">
        <v>87.1</v>
      </c>
      <c r="H83" s="68" t="n">
        <v>99.7</v>
      </c>
      <c r="I83" s="103" t="n">
        <v>120.1</v>
      </c>
      <c r="J83" s="68" t="n">
        <v>100</v>
      </c>
      <c r="K83" s="68" t="n">
        <v>100</v>
      </c>
      <c r="L83" s="68" t="n">
        <v>100.3</v>
      </c>
    </row>
    <row r="84" customFormat="false" ht="12" hidden="false" customHeight="false" outlineLevel="0" collapsed="false">
      <c r="A84" s="66" t="s">
        <v>457</v>
      </c>
      <c r="B84" s="103" t="n">
        <v>88.2</v>
      </c>
      <c r="C84" s="68" t="n">
        <v>100</v>
      </c>
      <c r="D84" s="68" t="n">
        <v>97.8</v>
      </c>
      <c r="E84" s="68" t="n">
        <v>98.6</v>
      </c>
      <c r="F84" s="68" t="n">
        <v>97.4</v>
      </c>
      <c r="G84" s="68" t="n">
        <v>92.2</v>
      </c>
      <c r="H84" s="68" t="n">
        <v>99.9</v>
      </c>
      <c r="I84" s="103" t="n">
        <v>86.8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58</v>
      </c>
      <c r="B85" s="103" t="n">
        <v>86.6</v>
      </c>
      <c r="C85" s="68" t="n">
        <v>100.2</v>
      </c>
      <c r="D85" s="68" t="n">
        <v>98.7</v>
      </c>
      <c r="E85" s="68" t="n">
        <v>99.3</v>
      </c>
      <c r="F85" s="68" t="n">
        <v>98.4</v>
      </c>
      <c r="G85" s="68" t="n">
        <v>97</v>
      </c>
      <c r="H85" s="68" t="n">
        <v>100.1</v>
      </c>
      <c r="I85" s="103" t="n">
        <v>84.5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59</v>
      </c>
      <c r="B86" s="103" t="n">
        <v>109.6</v>
      </c>
      <c r="C86" s="68" t="n">
        <v>100.2</v>
      </c>
      <c r="D86" s="68" t="n">
        <v>99.3</v>
      </c>
      <c r="E86" s="68" t="n">
        <v>99.6</v>
      </c>
      <c r="F86" s="68" t="n">
        <v>99.2</v>
      </c>
      <c r="G86" s="68" t="n">
        <v>98.9</v>
      </c>
      <c r="H86" s="68" t="n">
        <v>100.2</v>
      </c>
      <c r="I86" s="103" t="n">
        <v>92.3</v>
      </c>
      <c r="J86" s="68" t="n">
        <v>100</v>
      </c>
      <c r="K86" s="68" t="n">
        <v>100.1</v>
      </c>
      <c r="L86" s="68" t="n">
        <v>99.9</v>
      </c>
    </row>
    <row r="87" customFormat="false" ht="12" hidden="false" customHeight="false" outlineLevel="0" collapsed="false">
      <c r="A87" s="66" t="s">
        <v>460</v>
      </c>
      <c r="B87" s="103" t="n">
        <v>105.5</v>
      </c>
      <c r="C87" s="68" t="n">
        <v>100.2</v>
      </c>
      <c r="D87" s="68" t="n">
        <v>102.2</v>
      </c>
      <c r="E87" s="68" t="n">
        <v>101.3</v>
      </c>
      <c r="F87" s="68" t="n">
        <v>102.6</v>
      </c>
      <c r="G87" s="68" t="n">
        <v>109.5</v>
      </c>
      <c r="H87" s="68" t="n">
        <v>100.2</v>
      </c>
      <c r="I87" s="103" t="n">
        <v>101.9</v>
      </c>
      <c r="J87" s="68" t="n">
        <v>100</v>
      </c>
      <c r="K87" s="68" t="n">
        <v>100.1</v>
      </c>
      <c r="L87" s="68" t="n">
        <v>99.8</v>
      </c>
    </row>
    <row r="88" customFormat="false" ht="12" hidden="false" customHeight="false" outlineLevel="0" collapsed="false">
      <c r="A88" s="66" t="s">
        <v>461</v>
      </c>
      <c r="B88" s="103" t="n">
        <v>90.6</v>
      </c>
      <c r="C88" s="68" t="n">
        <v>100.2</v>
      </c>
      <c r="D88" s="68" t="n">
        <v>101.8</v>
      </c>
      <c r="E88" s="68" t="n">
        <v>101.1</v>
      </c>
      <c r="F88" s="68" t="n">
        <v>102.1</v>
      </c>
      <c r="G88" s="68" t="n">
        <v>108.7</v>
      </c>
      <c r="H88" s="68" t="n">
        <v>100.2</v>
      </c>
      <c r="I88" s="103" t="n">
        <v>87.8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2</v>
      </c>
      <c r="B89" s="103" t="n">
        <v>109.4</v>
      </c>
      <c r="C89" s="68" t="n">
        <v>100.2</v>
      </c>
      <c r="D89" s="68" t="n">
        <v>101.6</v>
      </c>
      <c r="E89" s="68" t="n">
        <v>100.8</v>
      </c>
      <c r="F89" s="68" t="n">
        <v>102</v>
      </c>
      <c r="G89" s="68" t="n">
        <v>106.1</v>
      </c>
      <c r="H89" s="68" t="n">
        <v>100.2</v>
      </c>
      <c r="I89" s="103" t="n">
        <v>101.6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3</v>
      </c>
      <c r="B90" s="103" t="n">
        <v>106.8</v>
      </c>
      <c r="C90" s="68" t="n">
        <v>100.6</v>
      </c>
      <c r="D90" s="68" t="n">
        <v>103</v>
      </c>
      <c r="E90" s="68" t="n">
        <v>101.7</v>
      </c>
      <c r="F90" s="68" t="n">
        <v>103.6</v>
      </c>
      <c r="G90" s="68" t="n">
        <v>106.5</v>
      </c>
      <c r="H90" s="68" t="n">
        <v>100.2</v>
      </c>
      <c r="I90" s="103" t="n">
        <v>103.8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4</v>
      </c>
      <c r="B91" s="103" t="n">
        <v>135</v>
      </c>
      <c r="C91" s="68" t="n">
        <v>100.6</v>
      </c>
      <c r="D91" s="68" t="n">
        <v>103.5</v>
      </c>
      <c r="E91" s="68" t="n">
        <v>102</v>
      </c>
      <c r="F91" s="68" t="n">
        <v>104.1</v>
      </c>
      <c r="G91" s="68" t="n">
        <v>108.4</v>
      </c>
      <c r="H91" s="68" t="n">
        <v>100.2</v>
      </c>
      <c r="I91" s="103" t="n">
        <v>111.6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5</v>
      </c>
      <c r="B92" s="103" t="n">
        <v>133.6</v>
      </c>
      <c r="C92" s="68" t="n">
        <v>100.6</v>
      </c>
      <c r="D92" s="68" t="n">
        <v>104.8</v>
      </c>
      <c r="E92" s="68" t="n">
        <v>102.8</v>
      </c>
      <c r="F92" s="68" t="n">
        <v>105.6</v>
      </c>
      <c r="G92" s="68" t="n">
        <v>112.6</v>
      </c>
      <c r="H92" s="68" t="n">
        <v>100.2</v>
      </c>
      <c r="I92" s="103" t="n">
        <v>155.2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6</v>
      </c>
      <c r="B93" s="103" t="n">
        <v>129.8</v>
      </c>
      <c r="C93" s="68" t="n">
        <v>102.2</v>
      </c>
      <c r="D93" s="68" t="n">
        <v>110.4</v>
      </c>
      <c r="E93" s="68" t="n">
        <v>106.4</v>
      </c>
      <c r="F93" s="68" t="n">
        <v>112</v>
      </c>
      <c r="G93" s="68" t="n">
        <v>122.2</v>
      </c>
      <c r="H93" s="68" t="n">
        <v>103.4</v>
      </c>
      <c r="I93" s="103" t="n">
        <v>127.8</v>
      </c>
      <c r="J93" s="68" t="n">
        <v>99.7</v>
      </c>
      <c r="K93" s="68" t="n">
        <v>99.8</v>
      </c>
      <c r="L93" s="68" t="n">
        <v>99.1</v>
      </c>
    </row>
    <row r="94" customFormat="false" ht="12" hidden="false" customHeight="false" outlineLevel="0" collapsed="false">
      <c r="A94" s="66" t="s">
        <v>467</v>
      </c>
      <c r="B94" s="103" t="n">
        <v>142.8</v>
      </c>
      <c r="C94" s="68" t="n">
        <v>102.7</v>
      </c>
      <c r="D94" s="68" t="n">
        <v>113</v>
      </c>
      <c r="E94" s="68" t="n">
        <v>108.2</v>
      </c>
      <c r="F94" s="68" t="n">
        <v>115.1</v>
      </c>
      <c r="G94" s="68" t="n">
        <v>133.1</v>
      </c>
      <c r="H94" s="68" t="n">
        <v>103.5</v>
      </c>
      <c r="I94" s="103" t="n">
        <v>148.1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68</v>
      </c>
      <c r="B95" s="103" t="n">
        <v>132.2</v>
      </c>
      <c r="C95" s="68" t="n">
        <v>103</v>
      </c>
      <c r="D95" s="68" t="n">
        <v>114.3</v>
      </c>
      <c r="E95" s="68" t="n">
        <v>109</v>
      </c>
      <c r="F95" s="68" t="n">
        <v>116.5</v>
      </c>
      <c r="G95" s="68" t="n">
        <v>136.1</v>
      </c>
      <c r="H95" s="68" t="n">
        <v>103.5</v>
      </c>
      <c r="I95" s="103" t="n">
        <v>136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69</v>
      </c>
      <c r="B96" s="103" t="n">
        <v>103.4</v>
      </c>
      <c r="C96" s="68" t="n">
        <v>103.2</v>
      </c>
      <c r="D96" s="68" t="n">
        <v>114.6</v>
      </c>
      <c r="E96" s="68" t="n">
        <v>109</v>
      </c>
      <c r="F96" s="68" t="n">
        <v>116.9</v>
      </c>
      <c r="G96" s="68" t="n">
        <v>135.3</v>
      </c>
      <c r="H96" s="68" t="n">
        <v>103.6</v>
      </c>
      <c r="I96" s="103" t="n">
        <v>100.4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0</v>
      </c>
      <c r="B97" s="103" t="n">
        <v>83.1</v>
      </c>
      <c r="C97" s="68" t="n">
        <v>104.4</v>
      </c>
      <c r="D97" s="68" t="n">
        <v>114.2</v>
      </c>
      <c r="E97" s="68" t="n">
        <v>109.6</v>
      </c>
      <c r="F97" s="68" t="n">
        <v>116.1</v>
      </c>
      <c r="G97" s="68" t="n">
        <v>135.2</v>
      </c>
      <c r="H97" s="68" t="n">
        <v>104</v>
      </c>
      <c r="I97" s="103" t="n">
        <v>85</v>
      </c>
      <c r="J97" s="68" t="n">
        <v>99.1</v>
      </c>
      <c r="K97" s="68" t="n">
        <v>100.4</v>
      </c>
      <c r="L97" s="68" t="n">
        <v>98.9</v>
      </c>
    </row>
    <row r="98" customFormat="false" ht="12" hidden="false" customHeight="false" outlineLevel="0" collapsed="false">
      <c r="A98" s="66" t="s">
        <v>471</v>
      </c>
      <c r="B98" s="103" t="n">
        <v>101.4</v>
      </c>
      <c r="C98" s="68" t="n">
        <v>104.5</v>
      </c>
      <c r="D98" s="68" t="n">
        <v>113.6</v>
      </c>
      <c r="E98" s="68" t="n">
        <v>109.3</v>
      </c>
      <c r="F98" s="68" t="n">
        <v>115.5</v>
      </c>
      <c r="G98" s="68" t="n">
        <v>128.2</v>
      </c>
      <c r="H98" s="68" t="n">
        <v>104</v>
      </c>
      <c r="I98" s="103" t="n">
        <v>91.1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2</v>
      </c>
      <c r="B99" s="103" t="n">
        <v>147</v>
      </c>
      <c r="C99" s="68" t="n">
        <v>105</v>
      </c>
      <c r="D99" s="68" t="n">
        <v>114.4</v>
      </c>
      <c r="E99" s="68" t="n">
        <v>109.8</v>
      </c>
      <c r="F99" s="68" t="n">
        <v>116.4</v>
      </c>
      <c r="G99" s="68" t="n">
        <v>128.1</v>
      </c>
      <c r="H99" s="68" t="n">
        <v>104.1</v>
      </c>
      <c r="I99" s="103" t="n">
        <v>123</v>
      </c>
      <c r="J99" s="68" t="n">
        <v>98.8</v>
      </c>
      <c r="K99" s="68" t="n">
        <v>100.3</v>
      </c>
      <c r="L99" s="68" t="n">
        <v>98.9</v>
      </c>
    </row>
    <row r="100" customFormat="false" ht="12" hidden="false" customHeight="false" outlineLevel="0" collapsed="false">
      <c r="A100" s="66" t="s">
        <v>473</v>
      </c>
      <c r="B100" s="103" t="n">
        <v>110.3</v>
      </c>
      <c r="C100" s="68" t="n">
        <v>105.1</v>
      </c>
      <c r="D100" s="68" t="n">
        <v>115.8</v>
      </c>
      <c r="E100" s="68" t="n">
        <v>111.2</v>
      </c>
      <c r="F100" s="68" t="n">
        <v>117.8</v>
      </c>
      <c r="G100" s="68" t="n">
        <v>135</v>
      </c>
      <c r="H100" s="68" t="n">
        <v>104.1</v>
      </c>
      <c r="I100" s="103" t="n">
        <v>103.3</v>
      </c>
      <c r="J100" s="68" t="n">
        <v>98.5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4</v>
      </c>
      <c r="B101" s="103" t="n">
        <v>111.7</v>
      </c>
      <c r="C101" s="68" t="n">
        <v>105.1</v>
      </c>
      <c r="D101" s="68" t="n">
        <v>115.3</v>
      </c>
      <c r="E101" s="68" t="n">
        <v>110.8</v>
      </c>
      <c r="F101" s="68" t="n">
        <v>117.2</v>
      </c>
      <c r="G101" s="68" t="n">
        <v>135.6</v>
      </c>
      <c r="H101" s="68" t="n">
        <v>104.1</v>
      </c>
      <c r="I101" s="103" t="n">
        <v>103.9</v>
      </c>
      <c r="J101" s="68" t="n">
        <v>96.2</v>
      </c>
      <c r="K101" s="68" t="n">
        <v>98.7</v>
      </c>
      <c r="L101" s="68" t="n">
        <v>96.7</v>
      </c>
    </row>
    <row r="102" customFormat="false" ht="12" hidden="false" customHeight="false" outlineLevel="0" collapsed="false">
      <c r="A102" s="66" t="s">
        <v>475</v>
      </c>
      <c r="B102" s="103" t="n">
        <v>103.3</v>
      </c>
      <c r="C102" s="68" t="n">
        <v>103.6</v>
      </c>
      <c r="D102" s="68" t="n">
        <v>114.5</v>
      </c>
      <c r="E102" s="68" t="n">
        <v>109.3</v>
      </c>
      <c r="F102" s="68" t="n">
        <v>116.8</v>
      </c>
      <c r="G102" s="68" t="n">
        <v>128.6</v>
      </c>
      <c r="H102" s="68" t="n">
        <v>104.2</v>
      </c>
      <c r="I102" s="103" t="n">
        <v>96.8</v>
      </c>
      <c r="J102" s="68" t="n">
        <v>96.1</v>
      </c>
      <c r="K102" s="68" t="n">
        <v>95.1</v>
      </c>
      <c r="L102" s="68" t="n">
        <v>93.2</v>
      </c>
    </row>
    <row r="103" customFormat="false" ht="12" hidden="false" customHeight="false" outlineLevel="0" collapsed="false">
      <c r="A103" s="66" t="s">
        <v>476</v>
      </c>
      <c r="B103" s="103" t="n">
        <v>107.7</v>
      </c>
      <c r="C103" s="68" t="n">
        <v>103.7</v>
      </c>
      <c r="D103" s="68" t="n">
        <v>114.6</v>
      </c>
      <c r="E103" s="68" t="n">
        <v>108.1</v>
      </c>
      <c r="F103" s="68" t="n">
        <v>117.4</v>
      </c>
      <c r="G103" s="68" t="n">
        <v>129</v>
      </c>
      <c r="H103" s="68" t="n">
        <v>104.2</v>
      </c>
      <c r="I103" s="103" t="n">
        <v>120.4</v>
      </c>
      <c r="J103" s="68" t="n">
        <v>95.8</v>
      </c>
      <c r="K103" s="68" t="n">
        <v>92.3</v>
      </c>
      <c r="L103" s="68" t="n">
        <v>89</v>
      </c>
    </row>
    <row r="104" customFormat="false" ht="12" hidden="false" customHeight="false" outlineLevel="0" collapsed="false">
      <c r="A104" s="66" t="s">
        <v>477</v>
      </c>
      <c r="B104" s="103" t="n">
        <v>91.4</v>
      </c>
      <c r="C104" s="68" t="n">
        <v>103.7</v>
      </c>
      <c r="D104" s="68" t="n">
        <v>114.5</v>
      </c>
      <c r="E104" s="68" t="n">
        <v>108.1</v>
      </c>
      <c r="F104" s="68" t="n">
        <v>117.2</v>
      </c>
      <c r="G104" s="68" t="n">
        <v>127.6</v>
      </c>
      <c r="H104" s="68" t="n">
        <v>104.3</v>
      </c>
      <c r="I104" s="103" t="n">
        <v>96.4</v>
      </c>
      <c r="J104" s="68" t="n">
        <v>95.8</v>
      </c>
      <c r="K104" s="68" t="n">
        <v>91.8</v>
      </c>
      <c r="L104" s="68" t="n">
        <v>86.6</v>
      </c>
    </row>
    <row r="105" customFormat="false" ht="12" hidden="false" customHeight="false" outlineLevel="0" collapsed="false">
      <c r="A105" s="102" t="s">
        <v>478</v>
      </c>
      <c r="B105" s="103" t="n">
        <v>71.6</v>
      </c>
      <c r="C105" s="68" t="n">
        <v>105.6</v>
      </c>
      <c r="D105" s="68" t="n">
        <v>116.5</v>
      </c>
      <c r="E105" s="68" t="n">
        <v>108.8</v>
      </c>
      <c r="F105" s="68" t="n">
        <v>119.8</v>
      </c>
      <c r="G105" s="68" t="n">
        <v>126.4</v>
      </c>
      <c r="H105" s="68" t="n">
        <v>109.4</v>
      </c>
      <c r="I105" s="103" t="n">
        <v>77.8</v>
      </c>
      <c r="J105" s="68" t="n">
        <v>96.4</v>
      </c>
      <c r="K105" s="68" t="n">
        <v>91.7</v>
      </c>
      <c r="L105" s="68" t="n">
        <v>84.9</v>
      </c>
    </row>
    <row r="106" customFormat="false" ht="12" hidden="false" customHeight="false" outlineLevel="0" collapsed="false">
      <c r="A106" s="102" t="s">
        <v>479</v>
      </c>
      <c r="B106" s="103" t="n">
        <v>71.4</v>
      </c>
      <c r="C106" s="68" t="n">
        <v>105.9</v>
      </c>
      <c r="D106" s="68" t="n">
        <v>114.3</v>
      </c>
      <c r="E106" s="68" t="n">
        <v>107.7</v>
      </c>
      <c r="F106" s="68" t="n">
        <v>117.1</v>
      </c>
      <c r="G106" s="68" t="n">
        <v>126</v>
      </c>
      <c r="H106" s="68" t="n">
        <v>110</v>
      </c>
      <c r="I106" s="103" t="n">
        <v>89</v>
      </c>
      <c r="J106" s="68" t="n">
        <v>97.3</v>
      </c>
      <c r="K106" s="68" t="n">
        <v>92.1</v>
      </c>
      <c r="L106" s="68" t="n">
        <v>84.6</v>
      </c>
    </row>
    <row r="107" customFormat="false" ht="12" hidden="false" customHeight="false" outlineLevel="0" collapsed="false">
      <c r="A107" s="102" t="s">
        <v>480</v>
      </c>
      <c r="B107" s="103" t="n">
        <v>60.9</v>
      </c>
      <c r="C107" s="68" t="n">
        <v>105.9</v>
      </c>
      <c r="D107" s="68" t="n">
        <v>113.2</v>
      </c>
      <c r="E107" s="68" t="n">
        <v>106.2</v>
      </c>
      <c r="F107" s="68" t="n">
        <v>116.2</v>
      </c>
      <c r="G107" s="68" t="n">
        <v>115.6</v>
      </c>
      <c r="H107" s="68" t="n">
        <v>110.1</v>
      </c>
      <c r="I107" s="103" t="n">
        <v>69.1</v>
      </c>
      <c r="J107" s="68" t="n">
        <v>97.1</v>
      </c>
      <c r="K107" s="68" t="n">
        <v>91.8</v>
      </c>
      <c r="L107" s="68" t="n">
        <v>84.1</v>
      </c>
    </row>
    <row r="108" customFormat="false" ht="12" hidden="false" customHeight="false" outlineLevel="0" collapsed="false">
      <c r="A108" s="102" t="s">
        <v>481</v>
      </c>
      <c r="B108" s="103" t="n">
        <v>64.1</v>
      </c>
      <c r="C108" s="68" t="n">
        <v>105.9</v>
      </c>
      <c r="D108" s="68" t="n">
        <v>113.8</v>
      </c>
      <c r="E108" s="68" t="n">
        <v>106.7</v>
      </c>
      <c r="F108" s="68" t="n">
        <v>116.9</v>
      </c>
      <c r="G108" s="68" t="n">
        <v>117.7</v>
      </c>
      <c r="H108" s="68" t="n">
        <v>110.2</v>
      </c>
      <c r="I108" s="103" t="n">
        <v>77.1</v>
      </c>
      <c r="J108" s="68" t="n">
        <v>97.1</v>
      </c>
      <c r="K108" s="68" t="n">
        <v>90.9</v>
      </c>
      <c r="L108" s="68" t="n">
        <v>83.3</v>
      </c>
    </row>
    <row r="109" customFormat="false" ht="12" hidden="false" customHeight="false" outlineLevel="0" collapsed="false">
      <c r="A109" s="102" t="s">
        <v>482</v>
      </c>
      <c r="B109" s="103" t="n">
        <v>67.7</v>
      </c>
      <c r="C109" s="68" t="n">
        <v>105.9</v>
      </c>
      <c r="D109" s="68" t="n">
        <v>116.2</v>
      </c>
      <c r="E109" s="68" t="n">
        <v>108.5</v>
      </c>
      <c r="F109" s="68" t="n">
        <v>119.4</v>
      </c>
      <c r="G109" s="68" t="n">
        <v>124.7</v>
      </c>
      <c r="H109" s="68" t="n">
        <v>110.2</v>
      </c>
      <c r="I109" s="103" t="n">
        <v>80.5</v>
      </c>
      <c r="J109" s="68" t="n">
        <v>97</v>
      </c>
      <c r="K109" s="68" t="n">
        <v>90.2</v>
      </c>
      <c r="L109" s="68" t="n">
        <v>82.6</v>
      </c>
    </row>
    <row r="110" customFormat="false" ht="12" hidden="false" customHeight="false" outlineLevel="0" collapsed="false">
      <c r="A110" s="102" t="s">
        <v>483</v>
      </c>
      <c r="B110" s="103" t="n">
        <v>78.3</v>
      </c>
      <c r="C110" s="68" t="n">
        <v>106</v>
      </c>
      <c r="D110" s="68" t="n">
        <v>116</v>
      </c>
      <c r="E110" s="68" t="n">
        <v>108.7</v>
      </c>
      <c r="F110" s="68" t="n">
        <v>119.1</v>
      </c>
      <c r="G110" s="68" t="n">
        <v>125.4</v>
      </c>
      <c r="H110" s="68" t="n">
        <v>110.4</v>
      </c>
      <c r="I110" s="103" t="n">
        <v>94.4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2" t="s">
        <v>484</v>
      </c>
      <c r="B111" s="103" t="n">
        <v>65.9</v>
      </c>
      <c r="C111" s="68" t="n">
        <v>107.6</v>
      </c>
      <c r="D111" s="68" t="n">
        <v>117.2</v>
      </c>
      <c r="E111" s="68" t="n">
        <v>110.1</v>
      </c>
      <c r="F111" s="68" t="n">
        <v>120.2</v>
      </c>
      <c r="G111" s="68" t="n">
        <v>122.5</v>
      </c>
      <c r="H111" s="68" t="n">
        <v>111.2</v>
      </c>
      <c r="I111" s="103" t="n">
        <v>82.5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2" t="s">
        <v>485</v>
      </c>
      <c r="B112" s="103" t="n">
        <v>67.9</v>
      </c>
      <c r="C112" s="68" t="n">
        <v>107.8</v>
      </c>
      <c r="D112" s="68" t="n">
        <v>117.4</v>
      </c>
      <c r="E112" s="68" t="n">
        <v>110.4</v>
      </c>
      <c r="F112" s="68" t="n">
        <v>120.4</v>
      </c>
      <c r="G112" s="68" t="n">
        <v>123.3</v>
      </c>
      <c r="H112" s="68" t="n">
        <v>111.4</v>
      </c>
      <c r="I112" s="103" t="n">
        <v>76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2" t="s">
        <v>486</v>
      </c>
      <c r="B113" s="103" t="n">
        <v>81.3</v>
      </c>
      <c r="C113" s="68" t="n">
        <v>107.8</v>
      </c>
      <c r="D113" s="68" t="n">
        <v>117.6</v>
      </c>
      <c r="E113" s="68" t="n">
        <v>110.4</v>
      </c>
      <c r="F113" s="68" t="n">
        <v>120.7</v>
      </c>
      <c r="G113" s="68" t="n">
        <v>124.8</v>
      </c>
      <c r="H113" s="68" t="n">
        <v>112</v>
      </c>
      <c r="I113" s="103" t="n">
        <v>83.6</v>
      </c>
      <c r="J113" s="68" t="n">
        <v>97</v>
      </c>
      <c r="K113" s="68" t="n">
        <v>90</v>
      </c>
      <c r="L113" s="68" t="n">
        <v>82</v>
      </c>
    </row>
    <row r="114" customFormat="false" ht="12" hidden="false" customHeight="false" outlineLevel="0" collapsed="false">
      <c r="A114" s="102" t="s">
        <v>487</v>
      </c>
      <c r="B114" s="103" t="n">
        <v>135.7</v>
      </c>
      <c r="C114" s="68" t="n">
        <v>108.3</v>
      </c>
      <c r="D114" s="68" t="n">
        <v>119.2</v>
      </c>
      <c r="E114" s="68" t="n">
        <v>110.4</v>
      </c>
      <c r="F114" s="68" t="n">
        <v>122.9</v>
      </c>
      <c r="G114" s="68" t="n">
        <v>125.5</v>
      </c>
      <c r="H114" s="68" t="n">
        <v>112.6</v>
      </c>
      <c r="I114" s="103" t="n">
        <v>112.4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2" t="s">
        <v>488</v>
      </c>
      <c r="B115" s="103" t="n">
        <v>154.1</v>
      </c>
      <c r="C115" s="68" t="n">
        <v>108.5</v>
      </c>
      <c r="D115" s="68" t="n">
        <v>121.1</v>
      </c>
      <c r="E115" s="68" t="n">
        <v>111.9</v>
      </c>
      <c r="F115" s="68" t="n">
        <v>125.1</v>
      </c>
      <c r="G115" s="68" t="n">
        <v>133.6</v>
      </c>
      <c r="H115" s="68" t="n">
        <v>113</v>
      </c>
      <c r="I115" s="103" t="n">
        <v>132.8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2" t="s">
        <v>489</v>
      </c>
      <c r="B116" s="103" t="n">
        <v>128</v>
      </c>
      <c r="C116" s="68" t="n">
        <v>108.5</v>
      </c>
      <c r="D116" s="68" t="n">
        <v>121.6</v>
      </c>
      <c r="E116" s="68" t="n">
        <v>112.1</v>
      </c>
      <c r="F116" s="68" t="n">
        <v>125.6</v>
      </c>
      <c r="G116" s="68" t="n">
        <v>131.6</v>
      </c>
      <c r="H116" s="68" t="n">
        <v>113</v>
      </c>
      <c r="I116" s="103" t="n">
        <v>120</v>
      </c>
      <c r="J116" s="68" t="n">
        <v>97</v>
      </c>
      <c r="K116" s="68" t="n">
        <v>89.8</v>
      </c>
      <c r="L116" s="68" t="n">
        <v>81.6</v>
      </c>
    </row>
    <row r="117" customFormat="false" ht="12" hidden="false" customHeight="false" outlineLevel="0" collapsed="false">
      <c r="A117" s="102" t="s">
        <v>490</v>
      </c>
      <c r="B117" s="103" t="n">
        <v>128.5</v>
      </c>
      <c r="C117" s="68" t="n">
        <v>111</v>
      </c>
      <c r="D117" s="68" t="n">
        <v>123.5</v>
      </c>
      <c r="E117" s="68" t="n">
        <v>113</v>
      </c>
      <c r="F117" s="68" t="n">
        <v>128</v>
      </c>
      <c r="G117" s="68" t="n">
        <v>133.4</v>
      </c>
      <c r="H117" s="68" t="n">
        <v>117.5</v>
      </c>
      <c r="I117" s="103" t="n">
        <v>116</v>
      </c>
      <c r="J117" s="68" t="n">
        <v>90</v>
      </c>
      <c r="K117" s="68" t="n">
        <v>86.8</v>
      </c>
      <c r="L117" s="68" t="n">
        <v>78.5</v>
      </c>
    </row>
    <row r="118" customFormat="false" ht="12" hidden="false" customHeight="false" outlineLevel="0" collapsed="false">
      <c r="A118" s="102" t="s">
        <v>491</v>
      </c>
      <c r="B118" s="103" t="n">
        <v>126.2</v>
      </c>
      <c r="C118" s="68" t="n">
        <v>111</v>
      </c>
      <c r="D118" s="68" t="n">
        <v>123.2</v>
      </c>
      <c r="E118" s="68" t="n">
        <v>112.8</v>
      </c>
      <c r="F118" s="68" t="n">
        <v>127.7</v>
      </c>
      <c r="G118" s="68" t="n">
        <v>136.6</v>
      </c>
      <c r="H118" s="68" t="n">
        <v>117.8</v>
      </c>
      <c r="I118" s="103" t="n">
        <v>120.2</v>
      </c>
      <c r="J118" s="68" t="n">
        <v>88.6</v>
      </c>
      <c r="K118" s="68" t="n">
        <v>85.3</v>
      </c>
      <c r="L118" s="68" t="n">
        <v>77</v>
      </c>
    </row>
    <row r="119" customFormat="false" ht="12" hidden="false" customHeight="false" outlineLevel="0" collapsed="false">
      <c r="A119" s="102" t="s">
        <v>492</v>
      </c>
      <c r="B119" s="103" t="n">
        <v>115</v>
      </c>
      <c r="C119" s="68" t="n">
        <v>111.1</v>
      </c>
      <c r="D119" s="68" t="n">
        <v>124.2</v>
      </c>
      <c r="E119" s="68" t="n">
        <v>113.1</v>
      </c>
      <c r="F119" s="68" t="n">
        <v>129</v>
      </c>
      <c r="G119" s="68" t="n">
        <v>139.1</v>
      </c>
      <c r="H119" s="68" t="n">
        <v>117.9</v>
      </c>
      <c r="I119" s="103" t="n">
        <v>114.7</v>
      </c>
      <c r="J119" s="68" t="n">
        <v>88.4</v>
      </c>
      <c r="K119" s="68" t="n">
        <v>84.5</v>
      </c>
      <c r="L119" s="68" t="n">
        <v>75.3</v>
      </c>
    </row>
    <row r="120" customFormat="false" ht="12" hidden="false" customHeight="false" outlineLevel="0" collapsed="false">
      <c r="A120" s="102" t="s">
        <v>493</v>
      </c>
      <c r="B120" s="103" t="n">
        <v>145.1</v>
      </c>
      <c r="C120" s="68" t="n">
        <v>111.6</v>
      </c>
      <c r="D120" s="68" t="n">
        <v>125</v>
      </c>
      <c r="E120" s="68" t="n">
        <v>112.7</v>
      </c>
      <c r="F120" s="68" t="n">
        <v>130.3</v>
      </c>
      <c r="G120" s="68" t="n">
        <v>139.3</v>
      </c>
      <c r="H120" s="68" t="n">
        <v>118.2</v>
      </c>
      <c r="I120" s="103" t="n">
        <v>141.2</v>
      </c>
      <c r="J120" s="68" t="n">
        <v>88.1</v>
      </c>
      <c r="K120" s="68" t="n">
        <v>83.8</v>
      </c>
      <c r="L120" s="68" t="n">
        <v>74.7</v>
      </c>
    </row>
    <row r="121" customFormat="false" ht="12" hidden="false" customHeight="false" outlineLevel="0" collapsed="false">
      <c r="A121" s="102" t="s">
        <v>494</v>
      </c>
      <c r="B121" s="103" t="n">
        <v>131.6</v>
      </c>
      <c r="C121" s="68" t="n">
        <v>111.6</v>
      </c>
      <c r="D121" s="68" t="n">
        <v>126.9</v>
      </c>
      <c r="E121" s="68" t="n">
        <v>113.7</v>
      </c>
      <c r="F121" s="68" t="n">
        <v>132.6</v>
      </c>
      <c r="G121" s="68" t="n">
        <v>143.3</v>
      </c>
      <c r="H121" s="68" t="n">
        <v>118.3</v>
      </c>
      <c r="I121" s="103" t="n">
        <v>115</v>
      </c>
      <c r="J121" s="68" t="n">
        <v>87.8</v>
      </c>
      <c r="K121" s="68" t="n">
        <v>83.3</v>
      </c>
      <c r="L121" s="68" t="n">
        <v>73.8</v>
      </c>
    </row>
    <row r="122" customFormat="false" ht="12" hidden="false" customHeight="false" outlineLevel="0" collapsed="false">
      <c r="A122" s="102" t="s">
        <v>495</v>
      </c>
      <c r="B122" s="103" t="n">
        <v>170.7</v>
      </c>
      <c r="C122" s="68" t="n">
        <v>111.6</v>
      </c>
      <c r="D122" s="68" t="n">
        <v>131.1</v>
      </c>
      <c r="E122" s="68" t="n">
        <v>115.7</v>
      </c>
      <c r="F122" s="68" t="n">
        <v>137.7</v>
      </c>
      <c r="G122" s="68" t="n">
        <v>152.7</v>
      </c>
      <c r="H122" s="68" t="n">
        <v>118.4</v>
      </c>
      <c r="I122" s="103" t="n">
        <v>153</v>
      </c>
      <c r="J122" s="68" t="n">
        <v>87.4</v>
      </c>
      <c r="K122" s="68" t="n">
        <v>82.9</v>
      </c>
      <c r="L122" s="68" t="n">
        <v>73.4</v>
      </c>
    </row>
    <row r="123" customFormat="false" ht="12" hidden="false" customHeight="false" outlineLevel="0" collapsed="false">
      <c r="A123" s="102" t="s">
        <v>496</v>
      </c>
      <c r="B123" s="103" t="n">
        <v>164.5</v>
      </c>
      <c r="C123" s="68" t="n">
        <v>112.2</v>
      </c>
      <c r="D123" s="68" t="n">
        <v>138.6</v>
      </c>
      <c r="E123" s="68" t="n">
        <v>119.9</v>
      </c>
      <c r="F123" s="68" t="n">
        <v>146.6</v>
      </c>
      <c r="G123" s="68" t="n">
        <v>165.1</v>
      </c>
      <c r="H123" s="68" t="n">
        <v>118.8</v>
      </c>
      <c r="I123" s="103" t="n">
        <v>156.9</v>
      </c>
      <c r="J123" s="68" t="n">
        <v>87.4</v>
      </c>
      <c r="K123" s="68" t="n">
        <v>82.9</v>
      </c>
      <c r="L123" s="68" t="n">
        <v>73.2</v>
      </c>
    </row>
    <row r="124" customFormat="false" ht="12" hidden="false" customHeight="false" outlineLevel="0" collapsed="false">
      <c r="A124" s="102" t="s">
        <v>497</v>
      </c>
      <c r="B124" s="103" t="n">
        <v>148.2</v>
      </c>
      <c r="C124" s="68" t="n">
        <v>112.3</v>
      </c>
      <c r="D124" s="68" t="n">
        <v>135.9</v>
      </c>
      <c r="E124" s="68" t="n">
        <v>119</v>
      </c>
      <c r="F124" s="68" t="n">
        <v>143.1</v>
      </c>
      <c r="G124" s="68" t="n">
        <v>160.7</v>
      </c>
      <c r="H124" s="68" t="n">
        <v>119.3</v>
      </c>
      <c r="I124" s="103" t="n">
        <v>126.7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2" t="s">
        <v>498</v>
      </c>
      <c r="B125" s="103" t="n">
        <v>200.4</v>
      </c>
      <c r="C125" s="68" t="n">
        <v>112.6</v>
      </c>
      <c r="D125" s="68" t="n">
        <v>136.7</v>
      </c>
      <c r="E125" s="68" t="n">
        <v>119.8</v>
      </c>
      <c r="F125" s="68" t="n">
        <v>143.9</v>
      </c>
      <c r="G125" s="68" t="n">
        <v>165.6</v>
      </c>
      <c r="H125" s="68" t="n">
        <v>119.5</v>
      </c>
      <c r="I125" s="103" t="n">
        <v>173.4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2" t="s">
        <v>499</v>
      </c>
      <c r="B126" s="103" t="n">
        <v>178.7</v>
      </c>
      <c r="C126" s="68" t="n">
        <v>112.6</v>
      </c>
      <c r="D126" s="68" t="n">
        <v>134.7</v>
      </c>
      <c r="E126" s="68" t="n">
        <v>118.6</v>
      </c>
      <c r="F126" s="68" t="n">
        <v>141.6</v>
      </c>
      <c r="G126" s="68" t="n">
        <v>163.8</v>
      </c>
      <c r="H126" s="68" t="n">
        <v>119.8</v>
      </c>
      <c r="I126" s="103" t="n">
        <v>172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2" t="s">
        <v>500</v>
      </c>
      <c r="B127" s="103" t="n">
        <v>141.8</v>
      </c>
      <c r="C127" s="68" t="n">
        <v>112.6</v>
      </c>
      <c r="D127" s="68" t="n">
        <v>130.3</v>
      </c>
      <c r="E127" s="68" t="n">
        <v>116.4</v>
      </c>
      <c r="F127" s="68" t="n">
        <v>136.3</v>
      </c>
      <c r="G127" s="68" t="n">
        <v>152.5</v>
      </c>
      <c r="H127" s="68" t="n">
        <v>119.8</v>
      </c>
      <c r="I127" s="103" t="n">
        <v>142.5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2" t="s">
        <v>501</v>
      </c>
      <c r="B128" s="103" t="n">
        <v>123.4</v>
      </c>
      <c r="C128" s="68" t="n">
        <v>112.7</v>
      </c>
      <c r="D128" s="68" t="n">
        <v>127.2</v>
      </c>
      <c r="E128" s="68" t="n">
        <v>116</v>
      </c>
      <c r="F128" s="68" t="n">
        <v>131.9</v>
      </c>
      <c r="G128" s="68" t="n">
        <v>157.2</v>
      </c>
      <c r="H128" s="68" t="n">
        <v>119.9</v>
      </c>
      <c r="I128" s="103" t="n">
        <v>135.2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2" t="s">
        <v>502</v>
      </c>
      <c r="B129" s="103" t="n">
        <v>120.4</v>
      </c>
      <c r="C129" s="68" t="n">
        <v>114.3</v>
      </c>
      <c r="D129" s="68" t="n">
        <v>124.9</v>
      </c>
      <c r="E129" s="68" t="n">
        <v>113.6</v>
      </c>
      <c r="F129" s="68" t="n">
        <v>129.7</v>
      </c>
      <c r="G129" s="68" t="n">
        <v>134.4</v>
      </c>
      <c r="H129" s="68" t="n">
        <v>123.7</v>
      </c>
      <c r="I129" s="103" t="n">
        <v>119.6</v>
      </c>
      <c r="J129" s="68" t="n">
        <v>87.3</v>
      </c>
      <c r="K129" s="68" t="n">
        <v>82.9</v>
      </c>
      <c r="L129" s="68" t="n">
        <v>73.4</v>
      </c>
    </row>
    <row r="130" customFormat="false" ht="12" hidden="false" customHeight="false" outlineLevel="0" collapsed="false">
      <c r="A130" s="102" t="s">
        <v>503</v>
      </c>
      <c r="B130" s="103" t="n">
        <v>107.4</v>
      </c>
      <c r="C130" s="68" t="n">
        <v>115.9</v>
      </c>
      <c r="D130" s="68" t="n">
        <v>121.7</v>
      </c>
      <c r="E130" s="68" t="n">
        <v>112</v>
      </c>
      <c r="F130" s="68" t="n">
        <v>125.8</v>
      </c>
      <c r="G130" s="68" t="n">
        <v>129.6</v>
      </c>
      <c r="H130" s="68" t="n">
        <v>124.6</v>
      </c>
      <c r="I130" s="103" t="n">
        <v>112.4</v>
      </c>
      <c r="J130" s="68" t="n">
        <v>88.1</v>
      </c>
      <c r="K130" s="68" t="n">
        <v>83.8</v>
      </c>
      <c r="L130" s="68" t="n">
        <v>74.1</v>
      </c>
    </row>
    <row r="131" customFormat="false" ht="12" hidden="false" customHeight="false" outlineLevel="0" collapsed="false">
      <c r="A131" s="102" t="s">
        <v>504</v>
      </c>
      <c r="B131" s="103" t="n">
        <v>86.8</v>
      </c>
      <c r="C131" s="85" t="n">
        <v>116.6</v>
      </c>
      <c r="D131" s="85" t="n">
        <v>119.7</v>
      </c>
      <c r="E131" s="85" t="n">
        <v>111</v>
      </c>
      <c r="F131" s="68" t="n">
        <v>123.4</v>
      </c>
      <c r="G131" s="68" t="n">
        <v>122.3</v>
      </c>
      <c r="H131" s="68" t="n">
        <v>125.5</v>
      </c>
      <c r="I131" s="103" t="n">
        <v>93.1</v>
      </c>
      <c r="J131" s="68" t="n">
        <v>90.9</v>
      </c>
      <c r="K131" s="68" t="n">
        <v>84.8</v>
      </c>
      <c r="L131" s="68" t="n">
        <v>75</v>
      </c>
    </row>
    <row r="132" customFormat="false" ht="12" hidden="false" customHeight="false" outlineLevel="0" collapsed="false">
      <c r="A132" s="102" t="s">
        <v>505</v>
      </c>
      <c r="B132" s="103" t="n">
        <v>84.7</v>
      </c>
      <c r="C132" s="85" t="n">
        <v>117.6</v>
      </c>
      <c r="D132" s="85" t="n">
        <v>122.8</v>
      </c>
      <c r="E132" s="85" t="n">
        <v>112.9</v>
      </c>
      <c r="F132" s="68" t="n">
        <v>127.1</v>
      </c>
      <c r="G132" s="68" t="n">
        <v>126.7</v>
      </c>
      <c r="H132" s="68" t="n">
        <v>126.4</v>
      </c>
      <c r="I132" s="103" t="n">
        <v>86.9</v>
      </c>
      <c r="J132" s="68" t="n">
        <v>98.5</v>
      </c>
      <c r="K132" s="68" t="n">
        <v>87.4</v>
      </c>
      <c r="L132" s="68" t="n">
        <v>76.3</v>
      </c>
    </row>
    <row r="133" customFormat="false" ht="12" hidden="false" customHeight="false" outlineLevel="0" collapsed="false">
      <c r="A133" s="102" t="s">
        <v>506</v>
      </c>
      <c r="B133" s="103" t="n">
        <v>79.3</v>
      </c>
      <c r="C133" s="85" t="n">
        <v>117.6</v>
      </c>
      <c r="D133" s="85" t="n">
        <v>124.2</v>
      </c>
      <c r="E133" s="85" t="n">
        <v>113.9</v>
      </c>
      <c r="F133" s="68" t="n">
        <v>128.6</v>
      </c>
      <c r="G133" s="68" t="n">
        <v>132.6</v>
      </c>
      <c r="H133" s="68" t="n">
        <v>126.5</v>
      </c>
      <c r="I133" s="103" t="n">
        <v>83.4</v>
      </c>
      <c r="J133" s="68" t="n">
        <v>98.7</v>
      </c>
      <c r="K133" s="68" t="n">
        <v>88.6</v>
      </c>
      <c r="L133" s="68" t="n">
        <v>76.7</v>
      </c>
    </row>
    <row r="134" customFormat="false" ht="12" hidden="false" customHeight="false" outlineLevel="0" collapsed="false">
      <c r="A134" s="102" t="s">
        <v>507</v>
      </c>
      <c r="B134" s="103" t="n">
        <v>86.7</v>
      </c>
      <c r="C134" s="85" t="n">
        <v>117.6</v>
      </c>
      <c r="D134" s="85" t="n">
        <v>123.7</v>
      </c>
      <c r="E134" s="85" t="n">
        <v>113.6</v>
      </c>
      <c r="F134" s="68" t="n">
        <v>128</v>
      </c>
      <c r="G134" s="68" t="n">
        <v>131.3</v>
      </c>
      <c r="H134" s="68" t="n">
        <v>126.6</v>
      </c>
      <c r="I134" s="103" t="n">
        <v>84.2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2" t="s">
        <v>508</v>
      </c>
      <c r="B135" s="103" t="n">
        <v>85.5</v>
      </c>
      <c r="C135" s="85" t="n">
        <v>118.5</v>
      </c>
      <c r="D135" s="85" t="n">
        <v>123.6</v>
      </c>
      <c r="E135" s="85" t="n">
        <v>114</v>
      </c>
      <c r="F135" s="68" t="n">
        <v>127.7</v>
      </c>
      <c r="G135" s="68" t="n">
        <v>128.8</v>
      </c>
      <c r="H135" s="68" t="n">
        <v>126.6</v>
      </c>
      <c r="I135" s="103" t="n">
        <v>95.8</v>
      </c>
      <c r="J135" s="68" t="n">
        <v>99</v>
      </c>
      <c r="K135" s="68" t="n">
        <v>88.9</v>
      </c>
      <c r="L135" s="68" t="n">
        <v>76.7</v>
      </c>
    </row>
    <row r="136" customFormat="false" ht="12" hidden="false" customHeight="false" outlineLevel="0" collapsed="false">
      <c r="A136" s="102" t="s">
        <v>509</v>
      </c>
      <c r="B136" s="103" t="n">
        <v>89.8</v>
      </c>
      <c r="C136" s="85" t="n">
        <v>118.5</v>
      </c>
      <c r="D136" s="85" t="n">
        <v>124.4</v>
      </c>
      <c r="E136" s="85" t="n">
        <v>114.2</v>
      </c>
      <c r="F136" s="68" t="n">
        <v>128.7</v>
      </c>
      <c r="G136" s="68" t="n">
        <v>129.7</v>
      </c>
      <c r="H136" s="68" t="n">
        <v>126.7</v>
      </c>
      <c r="I136" s="103" t="n">
        <v>87.9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2" t="s">
        <v>510</v>
      </c>
      <c r="B137" s="103" t="n">
        <v>89.8</v>
      </c>
      <c r="C137" s="85" t="n">
        <v>118.6</v>
      </c>
      <c r="D137" s="85" t="n">
        <v>123</v>
      </c>
      <c r="E137" s="85" t="n">
        <v>113.3</v>
      </c>
      <c r="F137" s="68" t="n">
        <v>127.1</v>
      </c>
      <c r="G137" s="68" t="n">
        <v>126</v>
      </c>
      <c r="H137" s="68" t="n">
        <v>126.8</v>
      </c>
      <c r="I137" s="103" t="n">
        <v>93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2" t="s">
        <v>511</v>
      </c>
      <c r="B138" s="103" t="n">
        <v>112.4</v>
      </c>
      <c r="C138" s="85" t="n">
        <v>118.5</v>
      </c>
      <c r="D138" s="85" t="n">
        <v>123.7</v>
      </c>
      <c r="E138" s="85" t="n">
        <v>113.9</v>
      </c>
      <c r="F138" s="68" t="n">
        <v>127.9</v>
      </c>
      <c r="G138" s="68" t="n">
        <v>130.1</v>
      </c>
      <c r="H138" s="68" t="n">
        <v>126.8</v>
      </c>
      <c r="I138" s="103" t="n">
        <v>104.4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2" t="s">
        <v>512</v>
      </c>
      <c r="B139" s="103" t="n">
        <v>92.5</v>
      </c>
      <c r="C139" s="85" t="n">
        <v>118.5</v>
      </c>
      <c r="D139" s="85" t="n">
        <v>124.2</v>
      </c>
      <c r="E139" s="85" t="n">
        <v>114.5</v>
      </c>
      <c r="F139" s="68" t="n">
        <v>128.4</v>
      </c>
      <c r="G139" s="68" t="n">
        <v>127.7</v>
      </c>
      <c r="H139" s="68" t="n">
        <v>126.8</v>
      </c>
      <c r="I139" s="103" t="n">
        <v>98.1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2" t="s">
        <v>513</v>
      </c>
      <c r="B140" s="103" t="n">
        <v>95.3</v>
      </c>
      <c r="C140" s="85" t="n">
        <v>118.5</v>
      </c>
      <c r="D140" s="85" t="n">
        <v>122.9</v>
      </c>
      <c r="E140" s="85" t="n">
        <v>114</v>
      </c>
      <c r="F140" s="68" t="n">
        <v>126.7</v>
      </c>
      <c r="G140" s="68" t="n">
        <v>126.3</v>
      </c>
      <c r="H140" s="68" t="n">
        <v>126.9</v>
      </c>
      <c r="I140" s="103" t="n">
        <v>95.3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2" t="s">
        <v>514</v>
      </c>
      <c r="B141" s="103" t="n">
        <v>109.5</v>
      </c>
      <c r="C141" s="85" t="n">
        <v>120.9</v>
      </c>
      <c r="D141" s="85" t="n">
        <v>122.7</v>
      </c>
      <c r="E141" s="85" t="n">
        <v>113.9</v>
      </c>
      <c r="F141" s="68" t="n">
        <v>126.5</v>
      </c>
      <c r="G141" s="68" t="n">
        <v>127.5</v>
      </c>
      <c r="H141" s="68" t="n">
        <v>128.5</v>
      </c>
      <c r="I141" s="103" t="n">
        <v>94</v>
      </c>
      <c r="J141" s="68" t="n">
        <v>89.7</v>
      </c>
      <c r="K141" s="68" t="n">
        <v>89.1</v>
      </c>
      <c r="L141" s="68" t="n">
        <v>84.7</v>
      </c>
    </row>
    <row r="142" customFormat="false" ht="12" hidden="false" customHeight="false" outlineLevel="0" collapsed="false">
      <c r="A142" s="102" t="s">
        <v>515</v>
      </c>
      <c r="B142" s="103" t="n">
        <v>107.8</v>
      </c>
      <c r="C142" s="85" t="n">
        <v>121.2</v>
      </c>
      <c r="D142" s="85" t="n">
        <v>122</v>
      </c>
      <c r="E142" s="85" t="n">
        <v>113.8</v>
      </c>
      <c r="F142" s="68" t="n">
        <v>125.5</v>
      </c>
      <c r="G142" s="68" t="n">
        <v>122.9</v>
      </c>
      <c r="H142" s="68" t="n">
        <v>128.8</v>
      </c>
      <c r="I142" s="103" t="n">
        <v>101.3</v>
      </c>
      <c r="J142" s="68" t="n">
        <v>89.4</v>
      </c>
      <c r="K142" s="68" t="n">
        <v>88.5</v>
      </c>
      <c r="L142" s="68" t="n">
        <v>84.3</v>
      </c>
    </row>
    <row r="143" customFormat="false" ht="12" hidden="false" customHeight="false" outlineLevel="0" collapsed="false">
      <c r="A143" s="102" t="s">
        <v>516</v>
      </c>
      <c r="B143" s="103" t="n">
        <v>102.8</v>
      </c>
      <c r="C143" s="85" t="n">
        <v>122.1</v>
      </c>
      <c r="D143" s="85" t="n">
        <v>122.1</v>
      </c>
      <c r="E143" s="85" t="n">
        <v>114.4</v>
      </c>
      <c r="F143" s="68" t="n">
        <v>125.4</v>
      </c>
      <c r="G143" s="68" t="n">
        <v>130.3</v>
      </c>
      <c r="H143" s="67" t="n">
        <v>129.3</v>
      </c>
      <c r="I143" s="103" t="n">
        <v>95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2" t="s">
        <v>517</v>
      </c>
      <c r="B144" s="103" t="n">
        <v>99.9</v>
      </c>
      <c r="C144" s="85" t="n">
        <v>122.2</v>
      </c>
      <c r="D144" s="85" t="n">
        <v>123.3</v>
      </c>
      <c r="E144" s="85" t="n">
        <v>114.9</v>
      </c>
      <c r="F144" s="68" t="n">
        <v>126.9</v>
      </c>
      <c r="G144" s="68" t="n">
        <v>131</v>
      </c>
      <c r="H144" s="67" t="n">
        <v>129.6</v>
      </c>
      <c r="I144" s="103" t="n">
        <v>92.9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2" t="s">
        <v>518</v>
      </c>
      <c r="B145" s="103" t="n">
        <v>102.6</v>
      </c>
      <c r="C145" s="85" t="n">
        <v>122.7</v>
      </c>
      <c r="D145" s="85" t="n">
        <v>123.8</v>
      </c>
      <c r="E145" s="85" t="n">
        <v>114.2</v>
      </c>
      <c r="F145" s="68" t="n">
        <v>127.8</v>
      </c>
      <c r="G145" s="68" t="n">
        <v>124.7</v>
      </c>
      <c r="H145" s="67" t="n">
        <v>130.2</v>
      </c>
      <c r="I145" s="103" t="n">
        <v>98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2" t="s">
        <v>519</v>
      </c>
      <c r="B146" s="103" t="n">
        <v>109.8</v>
      </c>
      <c r="C146" s="85" t="n">
        <v>122.7</v>
      </c>
      <c r="D146" s="85" t="n">
        <v>126</v>
      </c>
      <c r="E146" s="85" t="n">
        <v>115.8</v>
      </c>
      <c r="F146" s="68" t="n">
        <v>130.3</v>
      </c>
      <c r="G146" s="68" t="n">
        <v>135.3</v>
      </c>
      <c r="H146" s="68" t="n">
        <v>130.2</v>
      </c>
      <c r="I146" s="103" t="n">
        <v>99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2" t="s">
        <v>520</v>
      </c>
      <c r="B147" s="103" t="n">
        <v>114.1</v>
      </c>
      <c r="C147" s="85" t="n">
        <v>122.7</v>
      </c>
      <c r="D147" s="85" t="n">
        <v>125.4</v>
      </c>
      <c r="E147" s="85" t="n">
        <v>116</v>
      </c>
      <c r="F147" s="68" t="n">
        <v>129.4</v>
      </c>
      <c r="G147" s="68" t="n">
        <v>137.2</v>
      </c>
      <c r="H147" s="68" t="n">
        <v>130.4</v>
      </c>
      <c r="I147" s="103" t="n">
        <v>107.8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2" t="s">
        <v>521</v>
      </c>
      <c r="B148" s="103" t="n">
        <v>102</v>
      </c>
      <c r="C148" s="85" t="n">
        <v>123.3</v>
      </c>
      <c r="D148" s="85" t="n">
        <v>124</v>
      </c>
      <c r="E148" s="85" t="n">
        <v>115.1</v>
      </c>
      <c r="F148" s="68" t="n">
        <v>127.8</v>
      </c>
      <c r="G148" s="68" t="n">
        <v>131.3</v>
      </c>
      <c r="H148" s="68" t="n">
        <v>130.9</v>
      </c>
      <c r="I148" s="103" t="n">
        <v>93.2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2" t="s">
        <v>522</v>
      </c>
      <c r="B149" s="103" t="n">
        <v>118.3</v>
      </c>
      <c r="C149" s="85" t="n">
        <v>123.3</v>
      </c>
      <c r="D149" s="85" t="n">
        <v>123.6</v>
      </c>
      <c r="E149" s="85" t="n">
        <v>114.9</v>
      </c>
      <c r="F149" s="68" t="n">
        <v>127.3</v>
      </c>
      <c r="G149" s="68" t="n">
        <v>131</v>
      </c>
      <c r="H149" s="68" t="n">
        <v>130.9</v>
      </c>
      <c r="I149" s="103" t="n">
        <v>101.1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2" t="s">
        <v>523</v>
      </c>
      <c r="B150" s="103" t="n">
        <v>125.2</v>
      </c>
      <c r="C150" s="85" t="n">
        <v>123.5</v>
      </c>
      <c r="D150" s="85" t="n">
        <v>125.4</v>
      </c>
      <c r="E150" s="85" t="n">
        <v>116.6</v>
      </c>
      <c r="F150" s="68" t="n">
        <v>129.1</v>
      </c>
      <c r="G150" s="68" t="n">
        <v>130.5</v>
      </c>
      <c r="H150" s="68" t="n">
        <v>131</v>
      </c>
      <c r="I150" s="103" t="n">
        <v>109.9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2" t="s">
        <v>524</v>
      </c>
      <c r="B151" s="103" t="n">
        <v>123.5</v>
      </c>
      <c r="C151" s="85" t="n">
        <v>123.5</v>
      </c>
      <c r="D151" s="85" t="n">
        <v>126.8</v>
      </c>
      <c r="E151" s="85" t="n">
        <v>116.6</v>
      </c>
      <c r="F151" s="68" t="n">
        <v>131.2</v>
      </c>
      <c r="G151" s="68" t="n">
        <v>126.5</v>
      </c>
      <c r="H151" s="68" t="n">
        <v>131.1</v>
      </c>
      <c r="I151" s="103" t="n">
        <v>105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2" t="s">
        <v>525</v>
      </c>
      <c r="B152" s="103" t="n">
        <v>147.1</v>
      </c>
      <c r="C152" s="57" t="n">
        <v>123.5</v>
      </c>
      <c r="D152" s="85" t="n">
        <v>128</v>
      </c>
      <c r="E152" s="57" t="n">
        <v>117.1</v>
      </c>
      <c r="F152" s="57" t="n">
        <v>132.6</v>
      </c>
      <c r="G152" s="57" t="n">
        <v>129.9</v>
      </c>
      <c r="H152" s="57" t="n">
        <v>131.1</v>
      </c>
      <c r="I152" s="103" t="n">
        <v>124.3</v>
      </c>
      <c r="J152" s="57" t="n">
        <v>89.4</v>
      </c>
      <c r="K152" s="57" t="n">
        <v>88.5</v>
      </c>
      <c r="L152" s="57" t="n">
        <v>84.3</v>
      </c>
    </row>
    <row r="153" customFormat="false" ht="12" hidden="false" customHeight="false" outlineLevel="0" collapsed="false">
      <c r="A153" s="102" t="s">
        <v>526</v>
      </c>
      <c r="B153" s="103" t="n">
        <v>127.8</v>
      </c>
      <c r="C153" s="85" t="n">
        <v>131.5</v>
      </c>
      <c r="D153" s="85" t="n">
        <v>133.2</v>
      </c>
      <c r="E153" s="85" t="n">
        <v>122.2</v>
      </c>
      <c r="F153" s="68" t="n">
        <v>137.8</v>
      </c>
      <c r="G153" s="68" t="n">
        <v>130.4</v>
      </c>
      <c r="H153" s="68" t="n">
        <v>137.7</v>
      </c>
      <c r="I153" s="103" t="n">
        <v>111.3</v>
      </c>
      <c r="J153" s="68" t="n">
        <v>89.1</v>
      </c>
      <c r="K153" s="68" t="n">
        <v>88.4</v>
      </c>
      <c r="L153" s="68" t="n">
        <v>85.4</v>
      </c>
    </row>
    <row r="154" customFormat="false" ht="12" hidden="false" customHeight="false" outlineLevel="0" collapsed="false">
      <c r="A154" s="102" t="s">
        <v>527</v>
      </c>
      <c r="B154" s="103" t="n">
        <v>126.7</v>
      </c>
      <c r="C154" s="85" t="n">
        <v>131.8</v>
      </c>
      <c r="D154" s="85" t="n">
        <v>133.5</v>
      </c>
      <c r="E154" s="85" t="n">
        <v>122.6</v>
      </c>
      <c r="F154" s="68" t="n">
        <v>138.1</v>
      </c>
      <c r="G154" s="68" t="n">
        <v>131.9</v>
      </c>
      <c r="H154" s="68" t="n">
        <v>138.4</v>
      </c>
      <c r="I154" s="103" t="n">
        <v>111.7</v>
      </c>
      <c r="J154" s="68" t="n">
        <v>89.3</v>
      </c>
      <c r="K154" s="68" t="n">
        <v>88.4</v>
      </c>
      <c r="L154" s="68" t="n">
        <v>85.5</v>
      </c>
    </row>
    <row r="155" customFormat="false" ht="12" hidden="false" customHeight="false" outlineLevel="0" collapsed="false">
      <c r="A155" s="102" t="s">
        <v>528</v>
      </c>
      <c r="B155" s="103" t="n">
        <v>133.1</v>
      </c>
      <c r="C155" s="85" t="n">
        <v>132.4</v>
      </c>
      <c r="D155" s="85" t="n">
        <v>135.2</v>
      </c>
      <c r="E155" s="85" t="n">
        <v>123.1</v>
      </c>
      <c r="F155" s="68" t="n">
        <v>140.4</v>
      </c>
      <c r="G155" s="68" t="n">
        <v>130.2</v>
      </c>
      <c r="H155" s="68" t="n">
        <v>139.1</v>
      </c>
      <c r="I155" s="103" t="n">
        <v>117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2" t="s">
        <v>529</v>
      </c>
      <c r="B156" s="103" t="n">
        <v>125.8</v>
      </c>
      <c r="C156" s="85" t="n">
        <v>132.5</v>
      </c>
      <c r="D156" s="85" t="n">
        <v>138.5</v>
      </c>
      <c r="E156" s="85" t="n">
        <v>125.2</v>
      </c>
      <c r="F156" s="68" t="n">
        <v>144.1</v>
      </c>
      <c r="G156" s="68" t="n">
        <v>139.1</v>
      </c>
      <c r="H156" s="68" t="n">
        <v>139.6</v>
      </c>
      <c r="I156" s="103" t="n">
        <v>116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2" t="s">
        <v>530</v>
      </c>
      <c r="B157" s="103" t="n">
        <v>133.4</v>
      </c>
      <c r="C157" s="85" t="n">
        <v>133</v>
      </c>
      <c r="D157" s="85" t="n">
        <v>138</v>
      </c>
      <c r="E157" s="85" t="n">
        <v>124.8</v>
      </c>
      <c r="F157" s="68" t="n">
        <v>143.6</v>
      </c>
      <c r="G157" s="68" t="n">
        <v>135.7</v>
      </c>
      <c r="H157" s="68" t="n">
        <v>140.1</v>
      </c>
      <c r="I157" s="103" t="n">
        <v>121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2" t="s">
        <v>531</v>
      </c>
      <c r="B158" s="103" t="n">
        <v>123.9</v>
      </c>
      <c r="C158" s="85" t="n">
        <v>133</v>
      </c>
      <c r="D158" s="85" t="n">
        <v>138.1</v>
      </c>
      <c r="E158" s="85" t="n">
        <v>124.8</v>
      </c>
      <c r="F158" s="68" t="n">
        <v>143.8</v>
      </c>
      <c r="G158" s="68" t="n">
        <v>136.3</v>
      </c>
      <c r="H158" s="68" t="n">
        <v>140.1</v>
      </c>
      <c r="I158" s="103" t="n">
        <v>119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2" t="s">
        <v>532</v>
      </c>
      <c r="B159" s="103" t="n">
        <v>103.4</v>
      </c>
      <c r="C159" s="85" t="n">
        <v>133</v>
      </c>
      <c r="D159" s="85" t="n">
        <v>137.7</v>
      </c>
      <c r="E159" s="85" t="n">
        <v>125.1</v>
      </c>
      <c r="F159" s="68" t="n">
        <v>143</v>
      </c>
      <c r="G159" s="68" t="n">
        <v>137.6</v>
      </c>
      <c r="H159" s="68" t="n">
        <v>140.1</v>
      </c>
      <c r="I159" s="135" t="n">
        <v>111.1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2" t="s">
        <v>533</v>
      </c>
      <c r="B160" s="103" t="n">
        <v>110.8</v>
      </c>
      <c r="C160" s="85" t="n">
        <v>133</v>
      </c>
      <c r="D160" s="85" t="n">
        <v>137.1</v>
      </c>
      <c r="E160" s="85" t="n">
        <v>124.7</v>
      </c>
      <c r="F160" s="68" t="n">
        <v>142.3</v>
      </c>
      <c r="G160" s="68" t="n">
        <v>134.3</v>
      </c>
      <c r="H160" s="68" t="n">
        <v>140.2</v>
      </c>
      <c r="I160" s="103" t="n">
        <v>107.7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2" t="s">
        <v>534</v>
      </c>
      <c r="B161" s="136"/>
      <c r="C161" s="85"/>
      <c r="D161" s="85"/>
      <c r="E161" s="85"/>
      <c r="F161" s="68"/>
      <c r="G161" s="68"/>
      <c r="H161" s="68"/>
      <c r="I161" s="68"/>
      <c r="J161" s="68"/>
      <c r="K161" s="68"/>
      <c r="L161" s="68"/>
    </row>
    <row r="162" customFormat="false" ht="12" hidden="false" customHeight="false" outlineLevel="0" collapsed="false">
      <c r="A162" s="102" t="s">
        <v>535</v>
      </c>
      <c r="B162" s="136"/>
      <c r="C162" s="85"/>
      <c r="D162" s="85"/>
      <c r="E162" s="85"/>
      <c r="F162" s="68"/>
      <c r="G162" s="68"/>
      <c r="H162" s="68"/>
      <c r="I162" s="68"/>
      <c r="J162" s="68"/>
      <c r="K162" s="68"/>
      <c r="L162" s="68"/>
    </row>
    <row r="163" customFormat="false" ht="12" hidden="false" customHeight="false" outlineLevel="0" collapsed="false">
      <c r="A163" s="102" t="s">
        <v>536</v>
      </c>
      <c r="B163" s="136"/>
      <c r="C163" s="85"/>
      <c r="D163" s="85"/>
      <c r="E163" s="85"/>
      <c r="F163" s="68"/>
      <c r="G163" s="68"/>
      <c r="H163" s="68"/>
      <c r="I163" s="68"/>
      <c r="J163" s="68"/>
      <c r="K163" s="68"/>
      <c r="L163" s="68"/>
    </row>
    <row r="164" customFormat="false" ht="12" hidden="false" customHeight="false" outlineLevel="0" collapsed="false">
      <c r="A164" s="102" t="s">
        <v>537</v>
      </c>
      <c r="B164" s="136"/>
      <c r="C164" s="85"/>
      <c r="D164" s="85"/>
      <c r="E164" s="85"/>
      <c r="F164" s="68"/>
      <c r="G164" s="68"/>
      <c r="H164" s="68"/>
      <c r="I164" s="68"/>
      <c r="J164" s="68"/>
      <c r="K164" s="68"/>
      <c r="L164" s="68"/>
    </row>
    <row r="165" customFormat="false" ht="12" hidden="false" customHeight="false" outlineLevel="0" collapsed="false">
      <c r="A165" s="70"/>
      <c r="B165" s="70"/>
      <c r="C165" s="85"/>
      <c r="D165" s="85"/>
      <c r="E165" s="85"/>
      <c r="F165" s="68"/>
      <c r="G165" s="68"/>
      <c r="H165" s="68"/>
      <c r="I165" s="68"/>
      <c r="J165" s="68"/>
      <c r="K165" s="68"/>
      <c r="L165" s="68"/>
    </row>
    <row r="166" customFormat="false" ht="12" hidden="false" customHeight="false" outlineLevel="0" collapsed="false">
      <c r="A166" s="55" t="s">
        <v>698</v>
      </c>
      <c r="C166" s="85"/>
      <c r="D166" s="85"/>
      <c r="E166" s="85"/>
      <c r="F166" s="68"/>
      <c r="G166" s="68"/>
      <c r="H166" s="68"/>
      <c r="I166" s="68"/>
      <c r="J166" s="68"/>
      <c r="K166" s="68"/>
      <c r="L166" s="68"/>
    </row>
    <row r="167" customFormat="false" ht="12" hidden="false" customHeight="false" outlineLevel="0" collapsed="false">
      <c r="A167" s="70"/>
      <c r="B167" s="70"/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70"/>
      <c r="B168" s="70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70"/>
      <c r="B169" s="70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70"/>
      <c r="B170" s="70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70"/>
      <c r="B171" s="70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70"/>
      <c r="B172" s="70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70"/>
      <c r="B173" s="70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70"/>
      <c r="B174" s="70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70"/>
      <c r="B175" s="70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70"/>
      <c r="B176" s="70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70"/>
      <c r="B177" s="70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70"/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A184" s="70"/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702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3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92" t="s">
        <v>591</v>
      </c>
      <c r="B16" s="139" t="n">
        <v>0.2528</v>
      </c>
      <c r="C16" s="139" t="n">
        <v>0.2136</v>
      </c>
      <c r="D16" s="56" t="n">
        <v>0.0742</v>
      </c>
      <c r="E16" s="139" t="n">
        <v>0.0826</v>
      </c>
      <c r="F16" s="139" t="s">
        <v>74</v>
      </c>
      <c r="G16" s="139" t="n">
        <v>0.0973</v>
      </c>
      <c r="H16" s="139" t="n">
        <v>0.154</v>
      </c>
      <c r="I16" s="139" t="s">
        <v>74</v>
      </c>
      <c r="J16" s="139" t="s">
        <v>74</v>
      </c>
      <c r="K16" s="139" t="n">
        <v>0.1901</v>
      </c>
      <c r="L16" s="139" t="s">
        <v>74</v>
      </c>
      <c r="M16" s="139" t="n">
        <v>0.1137</v>
      </c>
      <c r="N16" s="139" t="n">
        <v>0.1168</v>
      </c>
      <c r="O16" s="139" t="n">
        <v>0.1214</v>
      </c>
      <c r="P16" s="139" t="s">
        <v>74</v>
      </c>
      <c r="Q16" s="139" t="n">
        <v>0.17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true" outlineLevel="0" collapsed="false">
      <c r="A18" s="88" t="s">
        <v>569</v>
      </c>
      <c r="B18" s="141" t="s">
        <v>592</v>
      </c>
      <c r="C18" s="141" t="s">
        <v>704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5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178</v>
      </c>
      <c r="C20" s="139" t="s">
        <v>74</v>
      </c>
      <c r="D20" s="139" t="s">
        <v>74</v>
      </c>
      <c r="E20" s="139" t="s">
        <v>74</v>
      </c>
      <c r="F20" s="139" t="s">
        <v>74</v>
      </c>
      <c r="G20" s="139" t="s">
        <v>74</v>
      </c>
      <c r="H20" s="139" t="n">
        <v>0.1558</v>
      </c>
      <c r="I20" s="139" t="s">
        <v>74</v>
      </c>
      <c r="J20" s="139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s">
        <v>74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39" t="n">
        <v>0.172</v>
      </c>
      <c r="C21" s="139" t="n">
        <v>0.1498</v>
      </c>
      <c r="D21" s="139" t="n">
        <v>0.174</v>
      </c>
      <c r="E21" s="139" t="n">
        <v>0.138</v>
      </c>
      <c r="F21" s="139" t="n">
        <v>0.1562</v>
      </c>
      <c r="G21" s="139" t="n">
        <v>0.1141</v>
      </c>
      <c r="H21" s="139" t="n">
        <v>0.1613</v>
      </c>
      <c r="I21" s="139" t="n">
        <v>0.1377</v>
      </c>
      <c r="J21" s="139" t="n">
        <v>0.1116</v>
      </c>
      <c r="K21" s="139" t="n">
        <v>0.14</v>
      </c>
      <c r="L21" s="139" t="n">
        <v>0.1063</v>
      </c>
      <c r="M21" s="139" t="n">
        <v>0.0901</v>
      </c>
      <c r="N21" s="139" t="n">
        <v>0.1296</v>
      </c>
      <c r="O21" s="139" t="n">
        <v>0.1481</v>
      </c>
      <c r="P21" s="139" t="n">
        <v>0.1573</v>
      </c>
    </row>
    <row r="22" customFormat="false" ht="12" hidden="false" customHeight="false" outlineLevel="0" collapsed="false">
      <c r="A22" s="92" t="s">
        <v>585</v>
      </c>
      <c r="B22" s="139" t="n">
        <v>0.173</v>
      </c>
      <c r="C22" s="139" t="n">
        <v>0.1639</v>
      </c>
      <c r="D22" s="139" t="n">
        <v>0.1779</v>
      </c>
      <c r="E22" s="139" t="n">
        <v>0.1259</v>
      </c>
      <c r="F22" s="139" t="n">
        <v>0.1482</v>
      </c>
      <c r="G22" s="139" t="n">
        <v>0.1061</v>
      </c>
      <c r="H22" s="139" t="n">
        <v>0.1698</v>
      </c>
      <c r="I22" s="139" t="n">
        <v>0.1365</v>
      </c>
      <c r="J22" s="139" t="n">
        <v>0.1147</v>
      </c>
      <c r="K22" s="139" t="n">
        <v>0.1366</v>
      </c>
      <c r="L22" s="139" t="n">
        <v>0.1274</v>
      </c>
      <c r="M22" s="139" t="n">
        <v>0.0998</v>
      </c>
      <c r="N22" s="139" t="n">
        <v>0.1548</v>
      </c>
      <c r="O22" s="139" t="n">
        <v>0.1458</v>
      </c>
      <c r="P22" s="139" t="n">
        <v>0.178</v>
      </c>
    </row>
    <row r="23" customFormat="false" ht="12" hidden="false" customHeight="false" outlineLevel="0" collapsed="false">
      <c r="A23" s="92" t="s">
        <v>586</v>
      </c>
      <c r="B23" s="139" t="n">
        <v>0.178</v>
      </c>
      <c r="C23" s="139" t="n">
        <v>0.17</v>
      </c>
      <c r="D23" s="139" t="n">
        <v>0.1772</v>
      </c>
      <c r="E23" s="139" t="n">
        <v>0.1295</v>
      </c>
      <c r="F23" s="139" t="n">
        <v>0.1525</v>
      </c>
      <c r="G23" s="139" t="n">
        <v>0.1103</v>
      </c>
      <c r="H23" s="139" t="n">
        <v>0.1746</v>
      </c>
      <c r="I23" s="139" t="n">
        <v>0.1527</v>
      </c>
      <c r="J23" s="139" t="n">
        <v>0.1156</v>
      </c>
      <c r="K23" s="139" t="n">
        <v>0.1557</v>
      </c>
      <c r="L23" s="139" t="n">
        <v>0.1299</v>
      </c>
      <c r="M23" s="139" t="n">
        <v>0.1222</v>
      </c>
      <c r="N23" s="139" t="n">
        <v>0.1553</v>
      </c>
      <c r="O23" s="139" t="n">
        <v>0.1603</v>
      </c>
      <c r="P23" s="139" t="n">
        <v>0.204</v>
      </c>
    </row>
    <row r="24" customFormat="false" ht="12" hidden="false" customHeight="false" outlineLevel="0" collapsed="false">
      <c r="A24" s="92" t="s">
        <v>587</v>
      </c>
      <c r="B24" s="139" t="n">
        <v>0.19</v>
      </c>
      <c r="C24" s="139" t="n">
        <v>0.1565</v>
      </c>
      <c r="D24" s="139" t="n">
        <v>0.1909</v>
      </c>
      <c r="E24" s="139" t="n">
        <v>0.1131</v>
      </c>
      <c r="F24" s="139" t="n">
        <v>0.1508</v>
      </c>
      <c r="G24" s="139" t="n">
        <v>0.0976</v>
      </c>
      <c r="H24" s="139" t="n">
        <v>0.1602</v>
      </c>
      <c r="I24" s="139" t="n">
        <v>0.154</v>
      </c>
      <c r="J24" s="139" t="n">
        <v>0.1346</v>
      </c>
      <c r="K24" s="139" t="n">
        <v>0.1577</v>
      </c>
      <c r="L24" s="139" t="n">
        <v>0.1323</v>
      </c>
      <c r="M24" s="139" t="n">
        <v>0.1144</v>
      </c>
      <c r="N24" s="139" t="n">
        <v>0.1483</v>
      </c>
      <c r="O24" s="139" t="n">
        <v>0.1466</v>
      </c>
      <c r="P24" s="139" t="n">
        <v>0.1558</v>
      </c>
    </row>
    <row r="25" customFormat="false" ht="12" hidden="false" customHeight="false" outlineLevel="0" collapsed="false">
      <c r="A25" s="92" t="s">
        <v>588</v>
      </c>
      <c r="B25" s="139" t="n">
        <v>0.1841</v>
      </c>
      <c r="C25" s="139" t="n">
        <v>0.1563</v>
      </c>
      <c r="D25" s="139" t="n">
        <v>0.1909</v>
      </c>
      <c r="E25" s="139" t="n">
        <v>0.1291</v>
      </c>
      <c r="F25" s="139" t="n">
        <v>0.1594</v>
      </c>
      <c r="G25" s="139" t="n">
        <v>0.0979</v>
      </c>
      <c r="H25" s="139" t="n">
        <v>0.1646</v>
      </c>
      <c r="I25" s="139" t="n">
        <v>0.156</v>
      </c>
      <c r="J25" s="139" t="n">
        <v>0.1341</v>
      </c>
      <c r="K25" s="139" t="n">
        <v>0.1684</v>
      </c>
      <c r="L25" s="139" t="n">
        <v>0.1394</v>
      </c>
      <c r="M25" s="139" t="n">
        <v>0.1179</v>
      </c>
      <c r="N25" s="139" t="n">
        <v>0.1662</v>
      </c>
      <c r="O25" s="139" t="n">
        <v>0.1407</v>
      </c>
      <c r="P25" s="139" t="n">
        <v>0.1642</v>
      </c>
    </row>
    <row r="26" customFormat="false" ht="12" hidden="false" customHeight="false" outlineLevel="0" collapsed="false">
      <c r="A26" s="92" t="s">
        <v>589</v>
      </c>
      <c r="B26" s="139" t="n">
        <v>0.1704</v>
      </c>
      <c r="C26" s="139" t="n">
        <v>0.2027</v>
      </c>
      <c r="D26" s="139" t="n">
        <v>0.1967</v>
      </c>
      <c r="E26" s="139" t="n">
        <v>0.1341</v>
      </c>
      <c r="F26" s="139" t="n">
        <v>0.1584</v>
      </c>
      <c r="G26" s="139" t="n">
        <v>0.1031</v>
      </c>
      <c r="H26" s="139" t="n">
        <v>0.1839</v>
      </c>
      <c r="I26" s="139" t="n">
        <v>0.152</v>
      </c>
      <c r="J26" s="139" t="n">
        <v>0.1401</v>
      </c>
      <c r="K26" s="139" t="n">
        <v>0.1728</v>
      </c>
      <c r="L26" s="139" t="n">
        <v>0.1345</v>
      </c>
      <c r="M26" s="139" t="n">
        <v>0.1342</v>
      </c>
      <c r="N26" s="139" t="n">
        <v>0.1701</v>
      </c>
      <c r="O26" s="139" t="n">
        <v>0.1386</v>
      </c>
      <c r="P26" s="139" t="n">
        <v>0.1858</v>
      </c>
    </row>
    <row r="27" customFormat="false" ht="12" hidden="false" customHeight="false" outlineLevel="0" collapsed="false">
      <c r="A27" s="92" t="s">
        <v>590</v>
      </c>
      <c r="B27" s="139" t="n">
        <v>0.1696</v>
      </c>
      <c r="C27" s="139" t="n">
        <v>0.1907</v>
      </c>
      <c r="D27" s="139" t="n">
        <v>0.193</v>
      </c>
      <c r="E27" s="139" t="n">
        <v>0.1382</v>
      </c>
      <c r="F27" s="139" t="n">
        <v>0.1666</v>
      </c>
      <c r="G27" s="139" t="n">
        <v>0.1052</v>
      </c>
      <c r="H27" s="139" t="n">
        <v>0.1958</v>
      </c>
      <c r="I27" s="139" t="n">
        <v>0.1637</v>
      </c>
      <c r="J27" s="139" t="n">
        <v>0.1426</v>
      </c>
      <c r="K27" s="139" t="n">
        <v>0.1851</v>
      </c>
      <c r="L27" s="139" t="n">
        <v>0.1392</v>
      </c>
      <c r="M27" s="139" t="n">
        <v>0.1374</v>
      </c>
      <c r="N27" s="139" t="n">
        <v>0.1574</v>
      </c>
      <c r="O27" s="139" t="n">
        <v>0.1449</v>
      </c>
      <c r="P27" s="139" t="n">
        <v>0.2021</v>
      </c>
    </row>
    <row r="28" customFormat="false" ht="12" hidden="false" customHeight="false" outlineLevel="0" collapsed="false">
      <c r="A28" s="92" t="s">
        <v>591</v>
      </c>
      <c r="B28" s="139" t="n">
        <v>0.1743</v>
      </c>
      <c r="C28" s="139" t="n">
        <v>0.2133</v>
      </c>
      <c r="D28" s="139" t="n">
        <v>0.1986</v>
      </c>
      <c r="E28" s="139" t="n">
        <v>0.1471</v>
      </c>
      <c r="F28" s="139" t="n">
        <v>0.1654</v>
      </c>
      <c r="G28" s="139" t="n">
        <v>0.1082</v>
      </c>
      <c r="H28" s="139" t="n">
        <v>0.2092</v>
      </c>
      <c r="I28" s="139" t="n">
        <v>0.1682</v>
      </c>
      <c r="J28" s="139" t="n">
        <v>0.1441</v>
      </c>
      <c r="K28" s="139" t="s">
        <v>74</v>
      </c>
      <c r="L28" s="139" t="n">
        <v>0.1495</v>
      </c>
      <c r="M28" s="139" t="s">
        <v>74</v>
      </c>
      <c r="N28" s="139" t="s">
        <v>74</v>
      </c>
      <c r="O28" s="139" t="n">
        <v>0.1433</v>
      </c>
      <c r="P28" s="139" t="n">
        <v>0.205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702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3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92" t="s">
        <v>591</v>
      </c>
      <c r="B16" s="139" t="n">
        <v>0.1121</v>
      </c>
      <c r="C16" s="139" t="n">
        <v>0.0971</v>
      </c>
      <c r="D16" s="56" t="s">
        <v>74</v>
      </c>
      <c r="E16" s="139" t="n">
        <v>0.0584</v>
      </c>
      <c r="F16" s="139" t="s">
        <v>74</v>
      </c>
      <c r="G16" s="139" t="n">
        <v>0.0718</v>
      </c>
      <c r="H16" s="139" t="n">
        <v>0.0733</v>
      </c>
      <c r="I16" s="139" t="s">
        <v>74</v>
      </c>
      <c r="J16" s="139" t="s">
        <v>74</v>
      </c>
      <c r="K16" s="139" t="n">
        <v>0.0872</v>
      </c>
      <c r="L16" s="139" t="s">
        <v>74</v>
      </c>
      <c r="M16" s="139" t="n">
        <v>0.0775</v>
      </c>
      <c r="N16" s="139" t="n">
        <v>0.0905</v>
      </c>
      <c r="O16" s="139" t="n">
        <v>0.1021</v>
      </c>
      <c r="P16" s="139" t="s">
        <v>74</v>
      </c>
      <c r="Q16" s="139" t="n">
        <v>0.16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false" outlineLevel="0" collapsed="false">
      <c r="A18" s="88" t="s">
        <v>569</v>
      </c>
      <c r="B18" s="141" t="s">
        <v>592</v>
      </c>
      <c r="C18" s="141" t="s">
        <v>704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5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09</v>
      </c>
      <c r="C20" s="144" t="s">
        <v>74</v>
      </c>
      <c r="D20" s="144" t="s">
        <v>74</v>
      </c>
      <c r="E20" s="144" t="s">
        <v>74</v>
      </c>
      <c r="F20" s="144" t="s">
        <v>74</v>
      </c>
      <c r="G20" s="144" t="s">
        <v>74</v>
      </c>
      <c r="H20" s="139" t="n">
        <v>0.0524</v>
      </c>
      <c r="I20" s="144" t="s">
        <v>74</v>
      </c>
      <c r="J20" s="144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n">
        <v>0.102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40" t="n">
        <v>0.088</v>
      </c>
      <c r="C21" s="140" t="n">
        <v>0.0641</v>
      </c>
      <c r="D21" s="140" t="n">
        <v>0.0812</v>
      </c>
      <c r="E21" s="140" t="n">
        <v>0.0693</v>
      </c>
      <c r="F21" s="140" t="n">
        <v>0.0687</v>
      </c>
      <c r="G21" s="140" t="n">
        <v>0.079</v>
      </c>
      <c r="H21" s="140" t="n">
        <v>0.0582</v>
      </c>
      <c r="I21" s="140" t="n">
        <v>0.0957</v>
      </c>
      <c r="J21" s="140" t="n">
        <v>0.0747</v>
      </c>
      <c r="K21" s="140" t="n">
        <v>0.0832</v>
      </c>
      <c r="L21" s="140" t="n">
        <v>0.0778</v>
      </c>
      <c r="M21" s="140" t="n">
        <v>0.062</v>
      </c>
      <c r="N21" s="140" t="n">
        <v>0.0993</v>
      </c>
      <c r="O21" s="140" t="n">
        <v>0.0944</v>
      </c>
      <c r="P21" s="140" t="n">
        <v>0.1283</v>
      </c>
    </row>
    <row r="22" customFormat="false" ht="12" hidden="false" customHeight="false" outlineLevel="0" collapsed="false">
      <c r="A22" s="92" t="s">
        <v>585</v>
      </c>
      <c r="B22" s="139" t="n">
        <v>0.096</v>
      </c>
      <c r="C22" s="139" t="n">
        <v>0.0657</v>
      </c>
      <c r="D22" s="139" t="n">
        <v>0.0926</v>
      </c>
      <c r="E22" s="139" t="n">
        <v>0.0834</v>
      </c>
      <c r="F22" s="139" t="n">
        <v>0.0807</v>
      </c>
      <c r="G22" s="139" t="n">
        <v>0.0783</v>
      </c>
      <c r="H22" s="139" t="n">
        <v>0.062</v>
      </c>
      <c r="I22" s="139" t="n">
        <v>0.104</v>
      </c>
      <c r="J22" s="139" t="n">
        <v>0.0767</v>
      </c>
      <c r="K22" s="139" t="n">
        <v>0.0838</v>
      </c>
      <c r="L22" s="139" t="n">
        <v>0.0925</v>
      </c>
      <c r="M22" s="139" t="n">
        <v>0.0643</v>
      </c>
      <c r="N22" s="139" t="n">
        <v>0.0999</v>
      </c>
      <c r="O22" s="139" t="n">
        <v>0.088</v>
      </c>
      <c r="P22" s="139" t="n">
        <v>0.1317</v>
      </c>
    </row>
    <row r="23" customFormat="false" ht="12" hidden="false" customHeight="false" outlineLevel="0" collapsed="false">
      <c r="A23" s="92" t="s">
        <v>586</v>
      </c>
      <c r="B23" s="139" t="n">
        <v>0.095</v>
      </c>
      <c r="C23" s="144" t="n">
        <v>0.0678</v>
      </c>
      <c r="D23" s="144" t="n">
        <v>0.0965</v>
      </c>
      <c r="E23" s="139" t="n">
        <v>0.0794</v>
      </c>
      <c r="F23" s="139" t="n">
        <v>0.0817</v>
      </c>
      <c r="G23" s="139" t="n">
        <v>0.0799</v>
      </c>
      <c r="H23" s="139" t="n">
        <v>0.0686</v>
      </c>
      <c r="I23" s="144" t="n">
        <v>0.1171</v>
      </c>
      <c r="J23" s="139" t="n">
        <v>0.0803</v>
      </c>
      <c r="K23" s="139" t="n">
        <v>0.0891</v>
      </c>
      <c r="L23" s="139" t="n">
        <v>0.0939</v>
      </c>
      <c r="M23" s="139" t="n">
        <v>0.0796</v>
      </c>
      <c r="N23" s="139" t="n">
        <v>0.1088</v>
      </c>
      <c r="O23" s="139" t="n">
        <v>0.101</v>
      </c>
      <c r="P23" s="139" t="n">
        <v>0.1716</v>
      </c>
    </row>
    <row r="24" customFormat="false" ht="12" hidden="false" customHeight="false" outlineLevel="0" collapsed="false">
      <c r="A24" s="92" t="s">
        <v>587</v>
      </c>
      <c r="B24" s="139" t="n">
        <v>0.102</v>
      </c>
      <c r="C24" s="139" t="n">
        <v>0.0687</v>
      </c>
      <c r="D24" s="139" t="s">
        <v>74</v>
      </c>
      <c r="E24" s="139" t="n">
        <v>0.0805</v>
      </c>
      <c r="F24" s="139" t="n">
        <v>0.0844</v>
      </c>
      <c r="G24" s="139" t="n">
        <v>0.0734</v>
      </c>
      <c r="H24" s="139" t="n">
        <v>0.0591</v>
      </c>
      <c r="I24" s="139" t="n">
        <v>0.127</v>
      </c>
      <c r="J24" s="139" t="n">
        <v>0.081</v>
      </c>
      <c r="K24" s="139" t="n">
        <v>0.0953</v>
      </c>
      <c r="L24" s="139" t="n">
        <v>0.094</v>
      </c>
      <c r="M24" s="139" t="n">
        <v>0.0724</v>
      </c>
      <c r="N24" s="139" t="n">
        <v>0.1103</v>
      </c>
      <c r="O24" s="139" t="n">
        <v>0.1018</v>
      </c>
      <c r="P24" s="139" t="n">
        <v>0.1083</v>
      </c>
    </row>
    <row r="25" customFormat="false" ht="12" hidden="false" customHeight="false" outlineLevel="0" collapsed="false">
      <c r="A25" s="92" t="s">
        <v>588</v>
      </c>
      <c r="B25" s="139" t="n">
        <v>0.1008</v>
      </c>
      <c r="C25" s="139" t="n">
        <v>0.0672</v>
      </c>
      <c r="D25" s="139" t="s">
        <v>74</v>
      </c>
      <c r="E25" s="139" t="n">
        <v>0.0842</v>
      </c>
      <c r="F25" s="139" t="n">
        <v>0.0827</v>
      </c>
      <c r="G25" s="139" t="n">
        <v>0.0714</v>
      </c>
      <c r="H25" s="139" t="n">
        <v>0.0601</v>
      </c>
      <c r="I25" s="139" t="n">
        <v>0.1263</v>
      </c>
      <c r="J25" s="139" t="n">
        <v>0.0798</v>
      </c>
      <c r="K25" s="139" t="n">
        <v>0.0934</v>
      </c>
      <c r="L25" s="139" t="n">
        <v>0.0978</v>
      </c>
      <c r="M25" s="139" t="n">
        <v>0.0721</v>
      </c>
      <c r="N25" s="139" t="n">
        <v>0.1146</v>
      </c>
      <c r="O25" s="139" t="n">
        <v>0.09</v>
      </c>
      <c r="P25" s="139" t="n">
        <v>0.1362</v>
      </c>
    </row>
    <row r="26" customFormat="false" ht="12" hidden="false" customHeight="false" outlineLevel="0" collapsed="false">
      <c r="A26" s="92" t="s">
        <v>589</v>
      </c>
      <c r="B26" s="139" t="n">
        <v>0.0929</v>
      </c>
      <c r="C26" s="139" t="n">
        <v>0.0887</v>
      </c>
      <c r="D26" s="139" t="s">
        <v>74</v>
      </c>
      <c r="E26" s="139" t="n">
        <v>0.0853</v>
      </c>
      <c r="F26" s="139" t="n">
        <v>0.0801</v>
      </c>
      <c r="G26" s="139" t="n">
        <v>0.0716</v>
      </c>
      <c r="H26" s="139" t="n">
        <v>0.0718</v>
      </c>
      <c r="I26" s="139" t="n">
        <v>0.1058</v>
      </c>
      <c r="J26" s="139" t="n">
        <v>0.0846</v>
      </c>
      <c r="K26" s="139" t="n">
        <v>0.0927</v>
      </c>
      <c r="L26" s="139" t="n">
        <v>0.094</v>
      </c>
      <c r="M26" s="139" t="n">
        <v>0.0824</v>
      </c>
      <c r="N26" s="139" t="n">
        <v>0.0942</v>
      </c>
      <c r="O26" s="139" t="n">
        <v>0.0874</v>
      </c>
      <c r="P26" s="139" t="n">
        <v>0.14</v>
      </c>
    </row>
    <row r="27" customFormat="false" ht="12" hidden="false" customHeight="false" outlineLevel="0" collapsed="false">
      <c r="A27" s="92" t="s">
        <v>590</v>
      </c>
      <c r="B27" s="139" t="n">
        <v>0.0929</v>
      </c>
      <c r="C27" s="139" t="n">
        <v>0.079</v>
      </c>
      <c r="D27" s="139" t="s">
        <v>74</v>
      </c>
      <c r="E27" s="139" t="n">
        <v>0.0859</v>
      </c>
      <c r="F27" s="139" t="n">
        <v>0.0805</v>
      </c>
      <c r="G27" s="139" t="n">
        <v>0.0694</v>
      </c>
      <c r="H27" s="139" t="n">
        <v>0.0736</v>
      </c>
      <c r="I27" s="139" t="n">
        <v>0.1086</v>
      </c>
      <c r="J27" s="139" t="n">
        <v>0.0865</v>
      </c>
      <c r="K27" s="139" t="n">
        <v>0.0897</v>
      </c>
      <c r="L27" s="139" t="n">
        <v>0.0969</v>
      </c>
      <c r="M27" s="139" t="n">
        <v>0.0844</v>
      </c>
      <c r="N27" s="139" t="n">
        <v>0.0941</v>
      </c>
      <c r="O27" s="139" t="n">
        <v>0.0887</v>
      </c>
      <c r="P27" s="139" t="n">
        <v>0.162</v>
      </c>
    </row>
    <row r="28" customFormat="false" ht="12" hidden="false" customHeight="false" outlineLevel="0" collapsed="false">
      <c r="A28" s="92" t="s">
        <v>591</v>
      </c>
      <c r="B28" s="139" t="n">
        <v>0.0888</v>
      </c>
      <c r="C28" s="139" t="n">
        <v>0.096</v>
      </c>
      <c r="D28" s="139" t="s">
        <v>74</v>
      </c>
      <c r="E28" s="139" t="n">
        <v>0.0862</v>
      </c>
      <c r="F28" s="139" t="n">
        <v>0.0903</v>
      </c>
      <c r="G28" s="139" t="n">
        <v>0.0703</v>
      </c>
      <c r="H28" s="139" t="n">
        <v>0.0789</v>
      </c>
      <c r="I28" s="139" t="n">
        <v>0.1156</v>
      </c>
      <c r="J28" s="139" t="n">
        <v>0.0849</v>
      </c>
      <c r="K28" s="139" t="s">
        <v>74</v>
      </c>
      <c r="L28" s="139" t="n">
        <v>0.0996</v>
      </c>
      <c r="M28" s="139" t="s">
        <v>74</v>
      </c>
      <c r="N28" s="139" t="s">
        <v>74</v>
      </c>
      <c r="O28" s="139" t="n">
        <v>0.0893</v>
      </c>
      <c r="P28" s="139" t="n">
        <v>0.1515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3</v>
      </c>
      <c r="D4" s="104"/>
    </row>
    <row r="5" s="81" customFormat="true" ht="67.5" hidden="false" customHeight="true" outlineLevel="0" collapsed="false">
      <c r="A5" s="62"/>
      <c r="B5" s="62" t="s">
        <v>709</v>
      </c>
      <c r="C5" s="62" t="s">
        <v>710</v>
      </c>
      <c r="D5" s="104"/>
    </row>
    <row r="6" customFormat="false" ht="15.95" hidden="false" customHeight="true" outlineLevel="0" collapsed="false">
      <c r="A6" s="87" t="s">
        <v>379</v>
      </c>
      <c r="B6" s="88" t="s">
        <v>711</v>
      </c>
      <c r="C6" s="88" t="s">
        <v>712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32.5</v>
      </c>
      <c r="C158" s="85" t="n">
        <v>131.1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35</v>
      </c>
      <c r="C159" s="85" t="n">
        <v>133.6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35.5</v>
      </c>
      <c r="C160" s="85" t="n">
        <v>134.1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13</v>
      </c>
      <c r="C4" s="62" t="s">
        <v>714</v>
      </c>
      <c r="D4" s="62"/>
      <c r="E4" s="62" t="s">
        <v>715</v>
      </c>
    </row>
    <row r="5" s="81" customFormat="true" ht="63" hidden="false" customHeight="true" outlineLevel="0" collapsed="false">
      <c r="A5" s="62"/>
      <c r="B5" s="62"/>
      <c r="C5" s="62" t="s">
        <v>716</v>
      </c>
      <c r="D5" s="62" t="s">
        <v>717</v>
      </c>
      <c r="E5" s="62" t="s">
        <v>718</v>
      </c>
    </row>
    <row r="6" s="81" customFormat="true" ht="31.5" hidden="false" customHeight="true" outlineLevel="0" collapsed="false">
      <c r="A6" s="62" t="s">
        <v>719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20</v>
      </c>
      <c r="D7" s="88" t="s">
        <v>721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 t="n">
        <v>196.3</v>
      </c>
      <c r="C92" s="85" t="n">
        <v>187.8</v>
      </c>
      <c r="D92" s="85" t="n">
        <v>198.5</v>
      </c>
      <c r="E92" s="85" t="n">
        <v>198.3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 t="n">
        <v>195.6</v>
      </c>
      <c r="C93" s="85" t="n">
        <v>187.8</v>
      </c>
      <c r="D93" s="85" t="n">
        <v>197.9</v>
      </c>
      <c r="E93" s="85" t="n">
        <v>197.2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 t="n">
        <v>194.1</v>
      </c>
      <c r="C94" s="85" t="n">
        <v>187.8</v>
      </c>
      <c r="D94" s="85" t="n">
        <v>192.9</v>
      </c>
      <c r="E94" s="85" t="n">
        <v>196.8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22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false" outlineLevel="0" collapsed="false">
      <c r="A2" s="148" t="s">
        <v>723</v>
      </c>
    </row>
    <row r="4" s="151" customFormat="true" ht="26.25" hidden="false" customHeight="true" outlineLevel="0" collapsed="false">
      <c r="A4" s="149"/>
      <c r="B4" s="149" t="s">
        <v>724</v>
      </c>
      <c r="C4" s="149" t="s">
        <v>725</v>
      </c>
      <c r="D4" s="149" t="s">
        <v>726</v>
      </c>
      <c r="E4" s="149" t="s">
        <v>727</v>
      </c>
      <c r="F4" s="149" t="s">
        <v>728</v>
      </c>
      <c r="G4" s="150" t="s">
        <v>67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9</v>
      </c>
      <c r="H5" s="150" t="s">
        <v>730</v>
      </c>
    </row>
    <row r="6" s="37" customFormat="true" ht="12.75" hidden="false" customHeight="false" outlineLevel="0" collapsed="false">
      <c r="A6" s="153"/>
      <c r="B6" s="153" t="s">
        <v>731</v>
      </c>
      <c r="C6" s="153" t="s">
        <v>732</v>
      </c>
      <c r="D6" s="153" t="s">
        <v>732</v>
      </c>
      <c r="E6" s="153" t="s">
        <v>733</v>
      </c>
      <c r="F6" s="153" t="s">
        <v>734</v>
      </c>
      <c r="G6" s="153" t="s">
        <v>731</v>
      </c>
      <c r="H6" s="153" t="s">
        <v>731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B145" s="156" t="n">
        <v>5.5</v>
      </c>
      <c r="C145" s="156" t="n">
        <v>65.45</v>
      </c>
      <c r="D145" s="156" t="n">
        <v>47.04</v>
      </c>
      <c r="E145" s="4" t="n">
        <v>61.35</v>
      </c>
      <c r="F145" s="156" t="n">
        <v>25</v>
      </c>
      <c r="G145" s="156" t="n">
        <v>20.5</v>
      </c>
      <c r="H145" s="156" t="n">
        <v>12.3</v>
      </c>
    </row>
    <row r="146" customFormat="false" ht="12.75" hidden="false" customHeight="false" outlineLevel="0" collapsed="false">
      <c r="A146" s="157" t="n">
        <v>40725</v>
      </c>
      <c r="B146" s="156" t="n">
        <v>5.5</v>
      </c>
      <c r="C146" s="156" t="n">
        <v>65.45</v>
      </c>
      <c r="D146" s="156" t="n">
        <v>47.04</v>
      </c>
      <c r="E146" s="4" t="n">
        <v>61.35</v>
      </c>
      <c r="F146" s="156" t="n">
        <v>25</v>
      </c>
      <c r="G146" s="156" t="n">
        <v>20.5</v>
      </c>
      <c r="H146" s="156" t="n">
        <v>12.3</v>
      </c>
    </row>
    <row r="147" customFormat="false" ht="12.75" hidden="false" customHeight="false" outlineLevel="0" collapsed="false">
      <c r="A147" s="157" t="n">
        <v>40756</v>
      </c>
      <c r="B147" s="156" t="n">
        <v>5.5</v>
      </c>
      <c r="C147" s="156" t="n">
        <v>65.45</v>
      </c>
      <c r="D147" s="156" t="n">
        <v>47.04</v>
      </c>
      <c r="E147" s="4" t="n">
        <v>61.35</v>
      </c>
      <c r="F147" s="156" t="n">
        <v>25</v>
      </c>
      <c r="G147" s="156" t="n">
        <v>20.5</v>
      </c>
      <c r="H147" s="156" t="n">
        <v>12.3</v>
      </c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5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6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40</v>
      </c>
    </row>
    <row r="9" customFormat="false" ht="12.75" hidden="false" customHeight="false" outlineLevel="0" collapsed="false">
      <c r="A9" s="161" t="s">
        <v>741</v>
      </c>
    </row>
    <row r="10" customFormat="false" ht="12.75" hidden="false" customHeight="false" outlineLevel="0" collapsed="false">
      <c r="A10" s="162" t="s">
        <v>742</v>
      </c>
    </row>
    <row r="11" customFormat="false" ht="12.75" hidden="false" customHeight="false" outlineLevel="0" collapsed="false">
      <c r="A11" s="161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4</v>
      </c>
    </row>
    <row r="14" customFormat="false" ht="12.75" hidden="false" customHeight="false" outlineLevel="0" collapsed="false">
      <c r="A14" s="163" t="s">
        <v>745</v>
      </c>
    </row>
    <row r="15" customFormat="false" ht="12.75" hidden="false" customHeight="false" outlineLevel="0" collapsed="false">
      <c r="A15" s="161" t="s">
        <v>746</v>
      </c>
    </row>
    <row r="16" customFormat="false" ht="12.75" hidden="false" customHeight="false" outlineLevel="0" collapsed="false">
      <c r="A16" s="161" t="s">
        <v>747</v>
      </c>
    </row>
    <row r="17" customFormat="false" ht="12.75" hidden="false" customHeight="false" outlineLevel="0" collapsed="false">
      <c r="A17" s="162" t="s">
        <v>742</v>
      </c>
    </row>
    <row r="18" customFormat="false" ht="12.75" hidden="false" customHeight="false" outlineLevel="0" collapsed="false">
      <c r="A18" s="161" t="s">
        <v>748</v>
      </c>
    </row>
    <row r="19" customFormat="false" ht="12.75" hidden="false" customHeight="false" outlineLevel="0" collapsed="false">
      <c r="A19" s="163" t="s">
        <v>749</v>
      </c>
    </row>
    <row r="20" customFormat="false" ht="12.75" hidden="false" customHeight="false" outlineLevel="0" collapsed="false">
      <c r="A20" s="161" t="s">
        <v>750</v>
      </c>
    </row>
    <row r="21" customFormat="false" ht="12.75" hidden="false" customHeight="false" outlineLevel="0" collapsed="false">
      <c r="A21" s="162" t="s">
        <v>751</v>
      </c>
    </row>
    <row r="22" customFormat="false" ht="12.75" hidden="false" customHeight="false" outlineLevel="0" collapsed="false">
      <c r="A22" s="162" t="s">
        <v>752</v>
      </c>
    </row>
    <row r="23" customFormat="false" ht="12.75" hidden="false" customHeight="false" outlineLevel="0" collapsed="false">
      <c r="A23" s="162" t="s">
        <v>753</v>
      </c>
    </row>
    <row r="24" customFormat="false" ht="12.75" hidden="false" customHeight="false" outlineLevel="0" collapsed="false">
      <c r="A24" s="161" t="s">
        <v>754</v>
      </c>
    </row>
    <row r="25" customFormat="false" ht="12.75" hidden="false" customHeight="false" outlineLevel="0" collapsed="false">
      <c r="A25" s="162" t="s">
        <v>755</v>
      </c>
    </row>
    <row r="26" customFormat="false" ht="12.75" hidden="false" customHeight="false" outlineLevel="0" collapsed="false">
      <c r="A26" s="162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7</v>
      </c>
    </row>
    <row r="29" customFormat="false" ht="12.75" hidden="false" customHeight="false" outlineLevel="0" collapsed="false">
      <c r="A29" s="163" t="s">
        <v>745</v>
      </c>
    </row>
    <row r="30" customFormat="false" ht="12.75" hidden="false" customHeight="false" outlineLevel="0" collapsed="false">
      <c r="A30" s="161" t="s">
        <v>758</v>
      </c>
    </row>
    <row r="31" customFormat="false" ht="12.75" hidden="false" customHeight="false" outlineLevel="0" collapsed="false">
      <c r="A31" s="161" t="s">
        <v>759</v>
      </c>
    </row>
    <row r="32" customFormat="false" ht="12.75" hidden="false" customHeight="false" outlineLevel="0" collapsed="false">
      <c r="A32" s="163" t="s">
        <v>749</v>
      </c>
    </row>
    <row r="33" customFormat="false" ht="12.75" hidden="false" customHeight="false" outlineLevel="0" collapsed="false">
      <c r="A33" s="161" t="s">
        <v>760</v>
      </c>
    </row>
    <row r="34" customFormat="false" ht="12.75" hidden="false" customHeight="false" outlineLevel="0" collapsed="false">
      <c r="A34" s="162" t="s">
        <v>761</v>
      </c>
    </row>
    <row r="35" customFormat="false" ht="12.75" hidden="false" customHeight="false" outlineLevel="0" collapsed="false">
      <c r="A35" s="162" t="s">
        <v>762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5</v>
      </c>
    </row>
    <row r="39" customFormat="false" ht="12.75" hidden="false" customHeight="false" outlineLevel="0" collapsed="false">
      <c r="A39" s="161" t="s">
        <v>763</v>
      </c>
    </row>
    <row r="40" customFormat="false" ht="12.75" hidden="false" customHeight="false" outlineLevel="0" collapsed="false">
      <c r="A40" s="161" t="s">
        <v>764</v>
      </c>
    </row>
    <row r="41" customFormat="false" ht="12.75" hidden="false" customHeight="false" outlineLevel="0" collapsed="false">
      <c r="A41" s="163" t="s">
        <v>749</v>
      </c>
    </row>
    <row r="42" customFormat="false" ht="12.75" hidden="false" customHeight="false" outlineLevel="0" collapsed="false">
      <c r="A42" s="161" t="s">
        <v>765</v>
      </c>
    </row>
    <row r="43" customFormat="false" ht="12.75" hidden="false" customHeight="false" outlineLevel="0" collapsed="false">
      <c r="A43" s="162" t="s">
        <v>766</v>
      </c>
    </row>
    <row r="44" customFormat="false" ht="12.75" hidden="false" customHeight="false" outlineLevel="0" collapsed="false">
      <c r="A44" s="162" t="s">
        <v>767</v>
      </c>
    </row>
    <row r="45" customFormat="false" ht="12.75" hidden="false" customHeight="false" outlineLevel="0" collapsed="false">
      <c r="A45" s="164" t="s">
        <v>768</v>
      </c>
    </row>
    <row r="46" customFormat="false" ht="12.75" hidden="false" customHeight="false" outlineLevel="0" collapsed="false">
      <c r="A46" s="162" t="s">
        <v>769</v>
      </c>
    </row>
    <row r="47" customFormat="false" ht="12.75" hidden="false" customHeight="false" outlineLevel="0" collapsed="false">
      <c r="A47" s="162" t="s">
        <v>770</v>
      </c>
    </row>
    <row r="48" customFormat="false" ht="12.75" hidden="false" customHeight="false" outlineLevel="0" collapsed="false">
      <c r="A48" s="162" t="s">
        <v>771</v>
      </c>
    </row>
    <row r="49" customFormat="false" ht="12.75" hidden="false" customHeight="false" outlineLevel="0" collapsed="false">
      <c r="A49" s="162" t="s">
        <v>772</v>
      </c>
    </row>
    <row r="51" customFormat="false" ht="12.75" hidden="false" customHeight="false" outlineLevel="0" collapsed="false">
      <c r="A51" s="160" t="s">
        <v>773</v>
      </c>
    </row>
    <row r="52" customFormat="false" ht="12.75" hidden="false" customHeight="false" outlineLevel="0" collapsed="false">
      <c r="A52" s="165" t="s">
        <v>774</v>
      </c>
    </row>
    <row r="53" customFormat="false" ht="12.75" hidden="false" customHeight="false" outlineLevel="0" collapsed="false">
      <c r="A53" s="161" t="s">
        <v>775</v>
      </c>
    </row>
    <row r="54" customFormat="false" ht="12.75" hidden="false" customHeight="false" outlineLevel="0" collapsed="false">
      <c r="A54" s="161" t="s">
        <v>776</v>
      </c>
    </row>
    <row r="55" customFormat="false" ht="12.75" hidden="false" customHeight="false" outlineLevel="0" collapsed="false">
      <c r="A55" s="161" t="s">
        <v>759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9</v>
      </c>
    </row>
    <row r="58" customFormat="false" ht="12.75" hidden="false" customHeight="false" outlineLevel="0" collapsed="false">
      <c r="A58" s="161" t="s">
        <v>777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8</v>
      </c>
    </row>
    <row r="61" customFormat="false" ht="12.75" hidden="false" customHeight="false" outlineLevel="0" collapsed="false">
      <c r="A61" s="162" t="s">
        <v>779</v>
      </c>
    </row>
    <row r="62" customFormat="false" ht="12.75" hidden="false" customHeight="false" outlineLevel="0" collapsed="false">
      <c r="A62" s="162" t="s">
        <v>780</v>
      </c>
    </row>
    <row r="63" customFormat="false" ht="12.75" hidden="false" customHeight="false" outlineLevel="0" collapsed="false">
      <c r="A63" s="162" t="s">
        <v>781</v>
      </c>
    </row>
    <row r="64" customFormat="false" ht="12.75" hidden="false" customHeight="false" outlineLevel="0" collapsed="false">
      <c r="A64" s="162" t="s">
        <v>782</v>
      </c>
    </row>
    <row r="65" customFormat="false" ht="12.75" hidden="false" customHeight="false" outlineLevel="0" collapsed="false">
      <c r="A65" s="162" t="s">
        <v>783</v>
      </c>
    </row>
    <row r="66" customFormat="false" ht="12.75" hidden="false" customHeight="false" outlineLevel="0" collapsed="false">
      <c r="A66" s="161" t="s">
        <v>784</v>
      </c>
    </row>
    <row r="67" customFormat="false" ht="12.75" hidden="false" customHeight="false" outlineLevel="0" collapsed="false">
      <c r="A67" s="162" t="s">
        <v>761</v>
      </c>
    </row>
    <row r="68" customFormat="false" ht="12.75" hidden="false" customHeight="false" outlineLevel="0" collapsed="false">
      <c r="A68" s="162" t="s">
        <v>785</v>
      </c>
    </row>
    <row r="69" customFormat="false" ht="12.75" hidden="false" customHeight="false" outlineLevel="0" collapsed="false">
      <c r="A69" s="162" t="s">
        <v>786</v>
      </c>
    </row>
    <row r="70" customFormat="false" ht="12.75" hidden="false" customHeight="false" outlineLevel="0" collapsed="false">
      <c r="A70" s="162" t="s">
        <v>787</v>
      </c>
    </row>
    <row r="71" customFormat="false" ht="12.75" hidden="false" customHeight="false" outlineLevel="0" collapsed="false">
      <c r="A71" s="162" t="s">
        <v>788</v>
      </c>
    </row>
    <row r="72" customFormat="false" ht="12.75" hidden="false" customHeight="false" outlineLevel="0" collapsed="false">
      <c r="A72" s="162" t="s">
        <v>789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90</v>
      </c>
    </row>
    <row r="75" customFormat="false" ht="12.75" hidden="false" customHeight="false" outlineLevel="0" collapsed="false">
      <c r="A75" s="163" t="s">
        <v>745</v>
      </c>
    </row>
    <row r="76" customFormat="false" ht="12.75" hidden="false" customHeight="false" outlineLevel="0" collapsed="false">
      <c r="A76" s="161" t="s">
        <v>791</v>
      </c>
    </row>
    <row r="77" customFormat="false" ht="12.75" hidden="false" customHeight="false" outlineLevel="0" collapsed="false">
      <c r="A77" s="161" t="s">
        <v>792</v>
      </c>
    </row>
    <row r="78" customFormat="false" ht="12.75" hidden="false" customHeight="false" outlineLevel="0" collapsed="false">
      <c r="A78" s="161" t="s">
        <v>793</v>
      </c>
    </row>
    <row r="79" customFormat="false" ht="12.75" hidden="false" customHeight="false" outlineLevel="0" collapsed="false">
      <c r="A79" s="161" t="s">
        <v>794</v>
      </c>
    </row>
    <row r="80" customFormat="false" ht="12.75" hidden="false" customHeight="false" outlineLevel="0" collapsed="false">
      <c r="A80" s="163" t="s">
        <v>749</v>
      </c>
    </row>
    <row r="81" customFormat="false" ht="12.75" hidden="false" customHeight="false" outlineLevel="0" collapsed="false">
      <c r="A81" s="164" t="s">
        <v>768</v>
      </c>
    </row>
    <row r="82" customFormat="false" ht="12.75" hidden="false" customHeight="false" outlineLevel="0" collapsed="false">
      <c r="A82" s="162" t="s">
        <v>769</v>
      </c>
    </row>
    <row r="83" customFormat="false" ht="12.75" hidden="false" customHeight="false" outlineLevel="0" collapsed="false">
      <c r="A83" s="162" t="s">
        <v>795</v>
      </c>
    </row>
    <row r="84" customFormat="false" ht="12.75" hidden="false" customHeight="false" outlineLevel="0" collapsed="false">
      <c r="A84" s="162" t="s">
        <v>771</v>
      </c>
    </row>
    <row r="85" customFormat="false" ht="12.75" hidden="false" customHeight="false" outlineLevel="0" collapsed="false">
      <c r="A85" s="162" t="s">
        <v>772</v>
      </c>
    </row>
    <row r="86" customFormat="false" ht="12.75" hidden="false" customHeight="false" outlineLevel="0" collapsed="false">
      <c r="A86" s="161" t="s">
        <v>796</v>
      </c>
    </row>
    <row r="87" customFormat="false" ht="12.75" hidden="false" customHeight="false" outlineLevel="0" collapsed="false">
      <c r="A87" s="162" t="s">
        <v>797</v>
      </c>
    </row>
    <row r="88" customFormat="false" ht="12.75" hidden="false" customHeight="false" outlineLevel="0" collapsed="false">
      <c r="A88" s="162" t="s">
        <v>798</v>
      </c>
    </row>
    <row r="89" customFormat="false" ht="12.75" hidden="false" customHeight="false" outlineLevel="0" collapsed="false">
      <c r="A89" s="162" t="s">
        <v>799</v>
      </c>
    </row>
    <row r="91" customFormat="false" ht="12.75" hidden="false" customHeight="false" outlineLevel="0" collapsed="false">
      <c r="A91" s="160" t="s">
        <v>800</v>
      </c>
    </row>
    <row r="92" customFormat="false" ht="12.75" hidden="false" customHeight="false" outlineLevel="0" collapsed="false">
      <c r="A92" s="163" t="s">
        <v>745</v>
      </c>
    </row>
    <row r="93" customFormat="false" ht="12.75" hidden="false" customHeight="false" outlineLevel="0" collapsed="false">
      <c r="A93" s="161" t="s">
        <v>801</v>
      </c>
    </row>
    <row r="94" customFormat="false" ht="12.75" hidden="false" customHeight="false" outlineLevel="0" collapsed="false">
      <c r="A94" s="161" t="s">
        <v>802</v>
      </c>
    </row>
    <row r="95" customFormat="false" ht="12.75" hidden="false" customHeight="false" outlineLevel="0" collapsed="false">
      <c r="A95" s="163" t="s">
        <v>749</v>
      </c>
    </row>
    <row r="96" customFormat="false" ht="12.75" hidden="false" customHeight="false" outlineLevel="0" collapsed="false">
      <c r="A96" s="161" t="s">
        <v>803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  <c r="B158" s="56" t="n">
        <v>177.7</v>
      </c>
      <c r="C158" s="67" t="n">
        <v>171</v>
      </c>
      <c r="D158" s="56" t="s">
        <v>74</v>
      </c>
    </row>
    <row r="159" customFormat="false" ht="12" hidden="false" customHeight="false" outlineLevel="0" collapsed="false">
      <c r="A159" s="66" t="s">
        <v>532</v>
      </c>
      <c r="B159" s="56" t="n">
        <v>184.5</v>
      </c>
      <c r="C159" s="56" t="n">
        <v>173.4</v>
      </c>
      <c r="D159" s="56" t="s">
        <v>74</v>
      </c>
    </row>
    <row r="160" customFormat="false" ht="12" hidden="false" customHeight="false" outlineLevel="0" collapsed="false">
      <c r="A160" s="66" t="s">
        <v>533</v>
      </c>
      <c r="B160" s="56" t="n">
        <v>182.8</v>
      </c>
      <c r="C160" s="67" t="n">
        <v>173</v>
      </c>
      <c r="D160" s="56" t="s">
        <v>74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Mineralölerzeugnisse Verbraucherpreisindizes Energie Erdöl Erdgas Strom Holz Kohle Heizöl</cp:keywords>
  <dc:language>en-US</dc:language>
  <cp:lastModifiedBy>Haas_Helfrich-D</cp:lastModifiedBy>
  <cp:lastPrinted>2011-09-27T10:13:59Z</cp:lastPrinted>
  <dcterms:modified xsi:type="dcterms:W3CDTF">2011-09-28T04:41:29Z</dcterms:modified>
  <cp:revision>0</cp:revision>
  <dc:subject/>
  <dc:title>Daten zur Energiepreisentwicklung - August 2011</dc:title>
</cp:coreProperties>
</file>