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7822"/>
        <c:axId val="67323216"/>
      </c:lineChart>
      <c:catAx>
        <c:axId val="693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23216"/>
        <c:crossesAt val="0"/>
        <c:auto val="1"/>
        <c:lblAlgn val="ctr"/>
        <c:lblOffset val="100"/>
        <c:noMultiLvlLbl val="0"/>
      </c:catAx>
      <c:valAx>
        <c:axId val="673232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0220"/>
        <c:axId val="22816810"/>
      </c:lineChart>
      <c:catAx>
        <c:axId val="7933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6810"/>
        <c:crossesAt val="0"/>
        <c:auto val="1"/>
        <c:lblAlgn val="ctr"/>
        <c:lblOffset val="100"/>
        <c:noMultiLvlLbl val="0"/>
      </c:catAx>
      <c:valAx>
        <c:axId val="228168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30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988"/>
        <c:axId val="36290105"/>
      </c:lineChart>
      <c:catAx>
        <c:axId val="90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90105"/>
        <c:crossesAt val="0"/>
        <c:auto val="1"/>
        <c:lblAlgn val="ctr"/>
        <c:lblOffset val="100"/>
        <c:noMultiLvlLbl val="0"/>
      </c:catAx>
      <c:valAx>
        <c:axId val="3629010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