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5714"/>
        <c:axId val="72677511"/>
      </c:lineChart>
      <c:catAx>
        <c:axId val="1901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7511"/>
        <c:crossesAt val="0"/>
        <c:auto val="1"/>
        <c:lblAlgn val="ctr"/>
        <c:lblOffset val="100"/>
        <c:noMultiLvlLbl val="0"/>
      </c:catAx>
      <c:valAx>
        <c:axId val="726775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4507"/>
        <c:axId val="23039704"/>
      </c:lineChart>
      <c:catAx>
        <c:axId val="174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39704"/>
        <c:crossesAt val="0"/>
        <c:auto val="1"/>
        <c:lblAlgn val="ctr"/>
        <c:lblOffset val="100"/>
        <c:noMultiLvlLbl val="0"/>
      </c:catAx>
      <c:valAx>
        <c:axId val="230397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4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3343"/>
        <c:axId val="15043767"/>
      </c:lineChart>
      <c:catAx>
        <c:axId val="256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43767"/>
        <c:crossesAt val="0"/>
        <c:auto val="1"/>
        <c:lblAlgn val="ctr"/>
        <c:lblOffset val="100"/>
        <c:noMultiLvlLbl val="0"/>
      </c:catAx>
      <c:valAx>
        <c:axId val="1504376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