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80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1 -</t>
  </si>
  <si>
    <t xml:space="preserve">Erscheinungsfolge: monatlich</t>
  </si>
  <si>
    <t xml:space="preserve">Erschienen am 01. September 2011</t>
  </si>
  <si>
    <t xml:space="preserve">Artikelnummer: 5619001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Erdö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Benzin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kraftstoff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D$21:$D$159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4846"/>
        <c:axId val="93764409"/>
      </c:lineChart>
      <c:catAx>
        <c:axId val="136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64409"/>
        <c:crossesAt val="0"/>
        <c:auto val="1"/>
        <c:lblAlgn val="ctr"/>
        <c:lblOffset val="100"/>
        <c:noMultiLvlLbl val="0"/>
      </c:catAx>
      <c:valAx>
        <c:axId val="937644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C$21:$C$159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2343"/>
        <c:axId val="96116514"/>
      </c:lineChart>
      <c:catAx>
        <c:axId val="3520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16514"/>
        <c:crossesAt val="0"/>
        <c:auto val="1"/>
        <c:lblAlgn val="ctr"/>
        <c:lblOffset val="100"/>
        <c:noMultiLvlLbl val="0"/>
      </c:catAx>
      <c:valAx>
        <c:axId val="96116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023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3835"/>
        <c:axId val="70502789"/>
      </c:lineChart>
      <c:catAx>
        <c:axId val="830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02789"/>
        <c:crossesAt val="0"/>
        <c:auto val="1"/>
        <c:lblAlgn val="ctr"/>
        <c:lblOffset val="100"/>
        <c:noMultiLvlLbl val="0"/>
      </c:catAx>
      <c:valAx>
        <c:axId val="7050278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5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15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1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s">
        <v>74</v>
      </c>
      <c r="C16" s="93" t="n">
        <v>5.70503597122302</v>
      </c>
      <c r="D16" s="93" t="s">
        <v>74</v>
      </c>
      <c r="E16" s="93" t="s">
        <v>74</v>
      </c>
      <c r="F16" s="93" t="s">
        <v>74</v>
      </c>
      <c r="G16" s="93" t="s">
        <v>74</v>
      </c>
      <c r="H16" s="93" t="s">
        <v>74</v>
      </c>
      <c r="I16" s="93" t="s">
        <v>74</v>
      </c>
      <c r="J16" s="93" t="s">
        <v>74</v>
      </c>
      <c r="K16" s="93" t="s">
        <v>74</v>
      </c>
      <c r="L16" s="93" t="s">
        <v>74</v>
      </c>
      <c r="M16" s="93" t="s">
        <v>74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s">
        <v>74</v>
      </c>
      <c r="C28" s="93" t="s">
        <v>74</v>
      </c>
      <c r="D28" s="93" t="s">
        <v>74</v>
      </c>
      <c r="E28" s="93" t="s">
        <v>74</v>
      </c>
      <c r="F28" s="93" t="s">
        <v>74</v>
      </c>
      <c r="G28" s="93" t="s">
        <v>74</v>
      </c>
      <c r="H28" s="93" t="s">
        <v>74</v>
      </c>
      <c r="I28" s="93" t="s">
        <v>74</v>
      </c>
      <c r="J28" s="93" t="s">
        <v>74</v>
      </c>
      <c r="K28" s="93" t="s">
        <v>74</v>
      </c>
      <c r="L28" s="93" t="s">
        <v>74</v>
      </c>
      <c r="M28" s="93" t="s">
        <v>74</v>
      </c>
      <c r="N28" s="93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s">
        <v>74</v>
      </c>
      <c r="C16" s="96" t="n">
        <v>2.64388489208633</v>
      </c>
      <c r="D16" s="56" t="s">
        <v>74</v>
      </c>
      <c r="E16" s="96" t="s">
        <v>74</v>
      </c>
      <c r="F16" s="96" t="s">
        <v>74</v>
      </c>
      <c r="G16" s="96" t="s">
        <v>74</v>
      </c>
      <c r="H16" s="96" t="s">
        <v>74</v>
      </c>
      <c r="I16" s="96" t="s">
        <v>74</v>
      </c>
      <c r="J16" s="96" t="s">
        <v>74</v>
      </c>
      <c r="K16" s="96" t="s">
        <v>74</v>
      </c>
      <c r="L16" s="96" t="s">
        <v>74</v>
      </c>
      <c r="M16" s="96" t="s">
        <v>74</v>
      </c>
      <c r="N16" s="96" t="s">
        <v>74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63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2" hidden="false" customHeight="false" outlineLevel="0" collapsed="false">
      <c r="A20" s="92" t="s">
        <v>583</v>
      </c>
      <c r="B20" s="96" t="n">
        <v>2.78165467625899</v>
      </c>
      <c r="C20" s="96" t="s">
        <v>74</v>
      </c>
      <c r="D20" s="96" t="s">
        <v>74</v>
      </c>
      <c r="E20" s="96" t="s">
        <v>74</v>
      </c>
      <c r="F20" s="96" t="s">
        <v>74</v>
      </c>
      <c r="G20" s="96" t="n">
        <v>3.63870503597122</v>
      </c>
      <c r="H20" s="96" t="s">
        <v>74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n">
        <v>2.56438848920863</v>
      </c>
    </row>
    <row r="21" customFormat="false" ht="12" hidden="false" customHeight="false" outlineLevel="0" collapsed="false">
      <c r="A21" s="92" t="s">
        <v>584</v>
      </c>
      <c r="B21" s="96" t="n">
        <v>2.82086330935252</v>
      </c>
      <c r="C21" s="96" t="s">
        <v>74</v>
      </c>
      <c r="D21" s="96" t="n">
        <v>2.2591726618705</v>
      </c>
      <c r="E21" s="96" t="n">
        <v>2.10179856115108</v>
      </c>
      <c r="F21" s="96" t="n">
        <v>2.67107913669065</v>
      </c>
      <c r="G21" s="96" t="n">
        <v>4.00935251798561</v>
      </c>
      <c r="H21" s="96" t="n">
        <v>2.66226618705036</v>
      </c>
      <c r="I21" s="96" t="n">
        <v>2.72661870503597</v>
      </c>
      <c r="J21" s="96" t="n">
        <v>2.4089928057554</v>
      </c>
      <c r="K21" s="96" t="n">
        <v>2.29302158273381</v>
      </c>
      <c r="L21" s="96" t="n">
        <v>2.45104316546763</v>
      </c>
      <c r="M21" s="96" t="n">
        <v>2.56165467625899</v>
      </c>
      <c r="N21" s="96" t="n">
        <v>2.19535971223022</v>
      </c>
    </row>
    <row r="22" customFormat="false" ht="12" hidden="false" customHeight="false" outlineLevel="0" collapsed="false">
      <c r="A22" s="92" t="s">
        <v>585</v>
      </c>
      <c r="B22" s="96" t="n">
        <v>2.9794964028777</v>
      </c>
      <c r="C22" s="96" t="s">
        <v>74</v>
      </c>
      <c r="D22" s="96" t="n">
        <v>2.67147482014389</v>
      </c>
      <c r="E22" s="96" t="n">
        <v>2.37194244604317</v>
      </c>
      <c r="F22" s="96" t="n">
        <v>2.42895683453237</v>
      </c>
      <c r="G22" s="96" t="n">
        <v>4.70758992805755</v>
      </c>
      <c r="H22" s="96" t="n">
        <v>2.97262589928058</v>
      </c>
      <c r="I22" s="96" t="n">
        <v>3.30935251798561</v>
      </c>
      <c r="J22" s="96" t="n">
        <v>2.56726618705036</v>
      </c>
      <c r="K22" s="96" t="n">
        <v>2.96028776978417</v>
      </c>
      <c r="L22" s="96" t="n">
        <v>2.48086330935252</v>
      </c>
      <c r="M22" s="96" t="n">
        <v>2.72938848920863</v>
      </c>
      <c r="N22" s="96" t="n">
        <v>2.62269784172662</v>
      </c>
    </row>
    <row r="23" customFormat="false" ht="12" hidden="false" customHeight="false" outlineLevel="0" collapsed="false">
      <c r="A23" s="92" t="s">
        <v>586</v>
      </c>
      <c r="B23" s="96" t="n">
        <v>3.33920863309353</v>
      </c>
      <c r="C23" s="96" t="s">
        <v>74</v>
      </c>
      <c r="D23" s="96" t="n">
        <v>2.98187050359712</v>
      </c>
      <c r="E23" s="96" t="n">
        <v>2.60467625899281</v>
      </c>
      <c r="F23" s="96" t="n">
        <v>2.61485611510791</v>
      </c>
      <c r="G23" s="96" t="n">
        <v>4.4536690647482</v>
      </c>
      <c r="H23" s="96" t="n">
        <v>4.34564748201439</v>
      </c>
      <c r="I23" s="96" t="n">
        <v>4.18345323741007</v>
      </c>
      <c r="J23" s="96" t="n">
        <v>3.03597122302158</v>
      </c>
      <c r="K23" s="96" t="n">
        <v>3.67780575539568</v>
      </c>
      <c r="L23" s="96" t="n">
        <v>3.25510791366907</v>
      </c>
      <c r="M23" s="96" t="n">
        <v>3.7471582733813</v>
      </c>
      <c r="N23" s="96" t="n">
        <v>2.98492805755396</v>
      </c>
    </row>
    <row r="24" customFormat="false" ht="12" hidden="false" customHeight="false" outlineLevel="0" collapsed="false">
      <c r="A24" s="92" t="s">
        <v>587</v>
      </c>
      <c r="B24" s="96" t="n">
        <v>3.23776978417266</v>
      </c>
      <c r="C24" s="96" t="s">
        <v>74</v>
      </c>
      <c r="D24" s="96" t="n">
        <v>2.48834532374101</v>
      </c>
      <c r="E24" s="96" t="n">
        <v>2.55395683453237</v>
      </c>
      <c r="F24" s="96" t="n">
        <v>2.13334532374101</v>
      </c>
      <c r="G24" s="96" t="n">
        <v>3.31201438848921</v>
      </c>
      <c r="H24" s="96" t="n">
        <v>3.64136690647482</v>
      </c>
      <c r="I24" s="96" t="s">
        <v>74</v>
      </c>
      <c r="J24" s="96" t="n">
        <v>2.68935251798561</v>
      </c>
      <c r="K24" s="96" t="n">
        <v>3.03953237410072</v>
      </c>
      <c r="L24" s="96" t="n">
        <v>2.73341726618705</v>
      </c>
      <c r="M24" s="96" t="n">
        <v>3.1994964028777</v>
      </c>
      <c r="N24" s="96" t="n">
        <v>2.55956834532374</v>
      </c>
    </row>
    <row r="25" customFormat="false" ht="12" hidden="false" customHeight="false" outlineLevel="0" collapsed="false">
      <c r="A25" s="92" t="s">
        <v>588</v>
      </c>
      <c r="B25" s="96" t="n">
        <v>2.97841726618705</v>
      </c>
      <c r="C25" s="96" t="s">
        <v>74</v>
      </c>
      <c r="D25" s="96" t="n">
        <v>2.55553956834532</v>
      </c>
      <c r="E25" s="96" t="n">
        <v>2.29453237410072</v>
      </c>
      <c r="F25" s="96" t="n">
        <v>1.86352517985612</v>
      </c>
      <c r="G25" s="96" t="n">
        <v>3.94773381294964</v>
      </c>
      <c r="H25" s="96" t="n">
        <v>2.92194244604317</v>
      </c>
      <c r="I25" s="96" t="n">
        <v>2.71942446043165</v>
      </c>
      <c r="J25" s="96" t="n">
        <v>2.34158273381295</v>
      </c>
      <c r="K25" s="96" t="n">
        <v>2.40377697841727</v>
      </c>
      <c r="L25" s="96" t="n">
        <v>2.16931654676259</v>
      </c>
      <c r="M25" s="96" t="n">
        <v>3.11658273381295</v>
      </c>
      <c r="N25" s="96" t="n">
        <v>1.95201438848921</v>
      </c>
    </row>
    <row r="26" customFormat="false" ht="12" hidden="false" customHeight="false" outlineLevel="0" collapsed="false">
      <c r="A26" s="92" t="s">
        <v>589</v>
      </c>
      <c r="B26" s="96" t="n">
        <v>2.6294964028777</v>
      </c>
      <c r="C26" s="96" t="s">
        <v>74</v>
      </c>
      <c r="D26" s="96" t="n">
        <v>2.66143884892086</v>
      </c>
      <c r="E26" s="96" t="n">
        <v>2.59532374100719</v>
      </c>
      <c r="F26" s="96" t="n">
        <v>2.04586330935252</v>
      </c>
      <c r="G26" s="96" t="n">
        <v>4.15241007194245</v>
      </c>
      <c r="H26" s="96" t="n">
        <v>2.96510791366907</v>
      </c>
      <c r="I26" s="96" t="n">
        <v>4.06579136690648</v>
      </c>
      <c r="J26" s="96" t="n">
        <v>2.44104316546763</v>
      </c>
      <c r="K26" s="96" t="n">
        <v>2.73291366906475</v>
      </c>
      <c r="L26" s="96" t="n">
        <v>2.25474820143885</v>
      </c>
      <c r="M26" s="96" t="n">
        <v>2.79438848920863</v>
      </c>
      <c r="N26" s="96" t="n">
        <v>2.01356115107914</v>
      </c>
    </row>
    <row r="27" customFormat="false" ht="12" hidden="false" customHeight="false" outlineLevel="0" collapsed="false">
      <c r="A27" s="92" t="s">
        <v>590</v>
      </c>
      <c r="B27" s="96" t="n">
        <v>2.73956834532374</v>
      </c>
      <c r="C27" s="96" t="s">
        <v>74</v>
      </c>
      <c r="D27" s="96" t="n">
        <v>2.84510791366907</v>
      </c>
      <c r="E27" s="96" t="n">
        <v>2.89460431654676</v>
      </c>
      <c r="F27" s="96" t="n">
        <v>1.91863309352518</v>
      </c>
      <c r="G27" s="96" t="n">
        <v>4.44942446043166</v>
      </c>
      <c r="H27" s="96" t="n">
        <v>3.02122302158273</v>
      </c>
      <c r="I27" s="96" t="n">
        <v>3.5889928057554</v>
      </c>
      <c r="J27" s="96" t="n">
        <v>2.52143884892086</v>
      </c>
      <c r="K27" s="96" t="n">
        <v>3.16161870503597</v>
      </c>
      <c r="L27" s="96" t="n">
        <v>2.30773381294964</v>
      </c>
      <c r="M27" s="96" t="n">
        <v>3.39841726618705</v>
      </c>
      <c r="N27" s="96" t="n">
        <v>2.13809352517986</v>
      </c>
    </row>
    <row r="28" customFormat="false" ht="12" hidden="false" customHeight="false" outlineLevel="0" collapsed="false">
      <c r="A28" s="92" t="s">
        <v>591</v>
      </c>
      <c r="B28" s="96" t="s">
        <v>74</v>
      </c>
      <c r="C28" s="96" t="s">
        <v>74</v>
      </c>
      <c r="D28" s="96" t="s">
        <v>74</v>
      </c>
      <c r="E28" s="96" t="s">
        <v>74</v>
      </c>
      <c r="F28" s="96" t="s">
        <v>74</v>
      </c>
      <c r="G28" s="96" t="s">
        <v>74</v>
      </c>
      <c r="H28" s="96" t="s">
        <v>74</v>
      </c>
      <c r="I28" s="96" t="s">
        <v>74</v>
      </c>
      <c r="J28" s="96" t="s">
        <v>74</v>
      </c>
      <c r="K28" s="96" t="s">
        <v>74</v>
      </c>
      <c r="L28" s="96" t="s">
        <v>74</v>
      </c>
      <c r="M28" s="96" t="s">
        <v>74</v>
      </c>
      <c r="N28" s="96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1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2</v>
      </c>
      <c r="C4" s="98" t="s">
        <v>375</v>
      </c>
      <c r="D4" s="98" t="s">
        <v>376</v>
      </c>
      <c r="E4" s="98"/>
      <c r="F4" s="98" t="s">
        <v>613</v>
      </c>
    </row>
    <row r="5" s="81" customFormat="true" ht="24" hidden="false" customHeight="true" outlineLevel="0" collapsed="false">
      <c r="A5" s="98"/>
      <c r="B5" s="98" t="s">
        <v>614</v>
      </c>
      <c r="C5" s="98" t="s">
        <v>614</v>
      </c>
      <c r="D5" s="98" t="s">
        <v>615</v>
      </c>
      <c r="E5" s="98" t="s">
        <v>616</v>
      </c>
      <c r="F5" s="98" t="s">
        <v>614</v>
      </c>
    </row>
    <row r="6" customFormat="false" ht="15.95" hidden="false" customHeight="true" outlineLevel="0" collapsed="false">
      <c r="A6" s="99" t="s">
        <v>379</v>
      </c>
      <c r="B6" s="100" t="s">
        <v>617</v>
      </c>
      <c r="C6" s="100" t="s">
        <v>617</v>
      </c>
      <c r="D6" s="100" t="s">
        <v>618</v>
      </c>
      <c r="E6" s="100" t="s">
        <v>619</v>
      </c>
      <c r="F6" s="100" t="s">
        <v>617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81" customFormat="true" ht="24" hidden="false" customHeight="true" outlineLevel="0" collapsed="false">
      <c r="A5" s="62"/>
      <c r="B5" s="62" t="s">
        <v>623</v>
      </c>
      <c r="C5" s="62" t="s">
        <v>624</v>
      </c>
      <c r="D5" s="62" t="s">
        <v>624</v>
      </c>
      <c r="E5" s="62" t="s">
        <v>623</v>
      </c>
    </row>
    <row r="6" customFormat="false" ht="15.95" hidden="false" customHeight="true" outlineLevel="0" collapsed="false">
      <c r="A6" s="87" t="s">
        <v>379</v>
      </c>
      <c r="B6" s="88" t="s">
        <v>625</v>
      </c>
      <c r="C6" s="88" t="s">
        <v>626</v>
      </c>
      <c r="D6" s="88" t="s">
        <v>627</v>
      </c>
      <c r="E6" s="88" t="s">
        <v>625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9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104" customFormat="true" ht="24" hidden="false" customHeight="false" outlineLevel="0" collapsed="false">
      <c r="A5" s="62"/>
      <c r="B5" s="62" t="s">
        <v>623</v>
      </c>
      <c r="C5" s="62" t="s">
        <v>630</v>
      </c>
      <c r="D5" s="62" t="s">
        <v>630</v>
      </c>
      <c r="E5" s="62" t="s">
        <v>623</v>
      </c>
    </row>
    <row r="6" s="106" customFormat="true" ht="15.95" hidden="false" customHeight="true" outlineLevel="0" collapsed="false">
      <c r="A6" s="105" t="s">
        <v>379</v>
      </c>
      <c r="B6" s="88" t="s">
        <v>625</v>
      </c>
      <c r="C6" s="88" t="s">
        <v>631</v>
      </c>
      <c r="D6" s="88" t="s">
        <v>632</v>
      </c>
      <c r="E6" s="88" t="s">
        <v>625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6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7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8</v>
      </c>
      <c r="D6" s="110" t="s">
        <v>639</v>
      </c>
      <c r="E6" s="111" t="s">
        <v>640</v>
      </c>
      <c r="F6" s="111"/>
      <c r="G6" s="111"/>
      <c r="H6" s="109" t="s">
        <v>641</v>
      </c>
      <c r="I6" s="109" t="s">
        <v>642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3</v>
      </c>
      <c r="F7" s="111" t="s">
        <v>644</v>
      </c>
      <c r="G7" s="111" t="s">
        <v>645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6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2</v>
      </c>
      <c r="C5" s="62" t="s">
        <v>375</v>
      </c>
      <c r="D5" s="98" t="s">
        <v>613</v>
      </c>
    </row>
    <row r="6" s="81" customFormat="true" ht="24" hidden="false" customHeight="true" outlineLevel="0" collapsed="false">
      <c r="A6" s="119"/>
      <c r="B6" s="62" t="s">
        <v>647</v>
      </c>
      <c r="C6" s="62" t="s">
        <v>648</v>
      </c>
      <c r="D6" s="62" t="s">
        <v>647</v>
      </c>
    </row>
    <row r="7" customFormat="false" ht="15.95" hidden="false" customHeight="true" outlineLevel="0" collapsed="false">
      <c r="A7" s="87" t="s">
        <v>379</v>
      </c>
      <c r="B7" s="88" t="s">
        <v>649</v>
      </c>
      <c r="C7" s="88" t="s">
        <v>650</v>
      </c>
      <c r="D7" s="88" t="s">
        <v>64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3</v>
      </c>
      <c r="B4" s="121"/>
      <c r="C4" s="121"/>
      <c r="D4" s="86"/>
      <c r="E4" s="121" t="s">
        <v>654</v>
      </c>
      <c r="F4" s="121"/>
    </row>
    <row r="5" customFormat="false" ht="12.75" hidden="false" customHeight="false" outlineLevel="0" collapsed="false">
      <c r="A5" s="121" t="s">
        <v>65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9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2</v>
      </c>
      <c r="E4" s="104"/>
    </row>
    <row r="5" s="81" customFormat="true" ht="24" hidden="false" customHeight="true" outlineLevel="0" collapsed="false">
      <c r="A5" s="62"/>
      <c r="B5" s="62" t="s">
        <v>658</v>
      </c>
      <c r="C5" s="62" t="s">
        <v>659</v>
      </c>
      <c r="D5" s="62" t="s">
        <v>660</v>
      </c>
      <c r="E5" s="104"/>
    </row>
    <row r="6" customFormat="false" ht="15.95" hidden="false" customHeight="true" outlineLevel="0" collapsed="false">
      <c r="A6" s="87" t="s">
        <v>379</v>
      </c>
      <c r="B6" s="88" t="s">
        <v>661</v>
      </c>
      <c r="C6" s="88" t="s">
        <v>662</v>
      </c>
      <c r="D6" s="88" t="s">
        <v>663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3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4</v>
      </c>
      <c r="C3" s="62"/>
      <c r="D3" s="62"/>
      <c r="E3" s="62"/>
      <c r="F3" s="62"/>
      <c r="G3" s="62"/>
      <c r="H3" s="62" t="s">
        <v>675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6</v>
      </c>
      <c r="C4" s="62" t="s">
        <v>677</v>
      </c>
      <c r="D4" s="62" t="s">
        <v>678</v>
      </c>
      <c r="E4" s="62"/>
      <c r="F4" s="62" t="s">
        <v>556</v>
      </c>
      <c r="G4" s="62" t="s">
        <v>557</v>
      </c>
      <c r="H4" s="62" t="s">
        <v>679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80</v>
      </c>
      <c r="E5" s="63" t="s">
        <v>681</v>
      </c>
      <c r="F5" s="88"/>
      <c r="G5" s="88"/>
      <c r="H5" s="63" t="s">
        <v>682</v>
      </c>
      <c r="I5" s="63" t="s">
        <v>683</v>
      </c>
      <c r="J5" s="63" t="s">
        <v>684</v>
      </c>
      <c r="K5" s="131"/>
    </row>
    <row r="6" customFormat="false" ht="15.95" hidden="false" customHeight="true" outlineLevel="0" collapsed="false">
      <c r="A6" s="87" t="s">
        <v>379</v>
      </c>
      <c r="B6" s="132" t="s">
        <v>685</v>
      </c>
      <c r="C6" s="132" t="s">
        <v>686</v>
      </c>
      <c r="D6" s="132" t="s">
        <v>687</v>
      </c>
      <c r="E6" s="132" t="s">
        <v>688</v>
      </c>
      <c r="F6" s="132" t="s">
        <v>689</v>
      </c>
      <c r="G6" s="132" t="s">
        <v>690</v>
      </c>
      <c r="H6" s="132" t="s">
        <v>691</v>
      </c>
      <c r="I6" s="132" t="s">
        <v>692</v>
      </c>
      <c r="J6" s="132" t="s">
        <v>693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4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 t="n">
        <v>133</v>
      </c>
      <c r="C159" s="85" t="n">
        <v>137.7</v>
      </c>
      <c r="D159" s="85" t="n">
        <v>125.1</v>
      </c>
      <c r="E159" s="68" t="n">
        <v>143</v>
      </c>
      <c r="F159" s="68" t="n">
        <v>137.6</v>
      </c>
      <c r="G159" s="68" t="n">
        <v>140.1</v>
      </c>
      <c r="H159" s="68" t="n">
        <v>89.3</v>
      </c>
      <c r="I159" s="68" t="n">
        <v>88.4</v>
      </c>
      <c r="J159" s="68" t="n">
        <v>85.5</v>
      </c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5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2</v>
      </c>
      <c r="D4" s="104"/>
    </row>
    <row r="5" s="81" customFormat="true" ht="67.5" hidden="false" customHeight="true" outlineLevel="0" collapsed="false">
      <c r="A5" s="62"/>
      <c r="B5" s="62" t="s">
        <v>706</v>
      </c>
      <c r="C5" s="62" t="s">
        <v>707</v>
      </c>
      <c r="D5" s="104"/>
    </row>
    <row r="6" customFormat="false" ht="15.95" hidden="false" customHeight="true" outlineLevel="0" collapsed="false">
      <c r="A6" s="87" t="s">
        <v>379</v>
      </c>
      <c r="B6" s="88" t="s">
        <v>708</v>
      </c>
      <c r="C6" s="88" t="s">
        <v>709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0</v>
      </c>
      <c r="C4" s="62" t="s">
        <v>711</v>
      </c>
      <c r="D4" s="62"/>
      <c r="E4" s="62" t="s">
        <v>712</v>
      </c>
    </row>
    <row r="5" s="81" customFormat="true" ht="63" hidden="false" customHeight="true" outlineLevel="0" collapsed="false">
      <c r="A5" s="62"/>
      <c r="B5" s="62"/>
      <c r="C5" s="62" t="s">
        <v>713</v>
      </c>
      <c r="D5" s="62" t="s">
        <v>714</v>
      </c>
      <c r="E5" s="62" t="s">
        <v>715</v>
      </c>
    </row>
    <row r="6" s="81" customFormat="true" ht="31.5" hidden="false" customHeight="true" outlineLevel="0" collapsed="false">
      <c r="A6" s="62" t="s">
        <v>71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7</v>
      </c>
      <c r="D7" s="88" t="s">
        <v>718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9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20</v>
      </c>
    </row>
    <row r="4" s="151" customFormat="true" ht="26.25" hidden="false" customHeight="true" outlineLevel="0" collapsed="false">
      <c r="A4" s="149"/>
      <c r="B4" s="149" t="s">
        <v>721</v>
      </c>
      <c r="C4" s="149" t="s">
        <v>722</v>
      </c>
      <c r="D4" s="149" t="s">
        <v>723</v>
      </c>
      <c r="E4" s="149" t="s">
        <v>724</v>
      </c>
      <c r="F4" s="149" t="s">
        <v>725</v>
      </c>
      <c r="G4" s="150" t="s">
        <v>726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7</v>
      </c>
      <c r="H5" s="150" t="s">
        <v>728</v>
      </c>
    </row>
    <row r="6" s="37" customFormat="true" ht="12.75" hidden="false" customHeight="false" outlineLevel="0" collapsed="false">
      <c r="A6" s="153"/>
      <c r="B6" s="153" t="s">
        <v>729</v>
      </c>
      <c r="C6" s="153" t="s">
        <v>730</v>
      </c>
      <c r="D6" s="153" t="s">
        <v>730</v>
      </c>
      <c r="E6" s="153" t="s">
        <v>731</v>
      </c>
      <c r="F6" s="153" t="s">
        <v>732</v>
      </c>
      <c r="G6" s="153" t="s">
        <v>729</v>
      </c>
      <c r="H6" s="153" t="s">
        <v>729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3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4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5</v>
      </c>
    </row>
    <row r="4" customFormat="false" ht="12.75" hidden="false" customHeight="false" outlineLevel="0" collapsed="false">
      <c r="A4" s="31" t="s">
        <v>736</v>
      </c>
    </row>
    <row r="5" customFormat="false" ht="12.75" hidden="false" customHeight="false" outlineLevel="0" collapsed="false">
      <c r="A5" s="31" t="s">
        <v>73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8</v>
      </c>
    </row>
    <row r="9" customFormat="false" ht="12.75" hidden="false" customHeight="false" outlineLevel="0" collapsed="false">
      <c r="A9" s="161" t="s">
        <v>739</v>
      </c>
    </row>
    <row r="10" customFormat="false" ht="12.75" hidden="false" customHeight="false" outlineLevel="0" collapsed="false">
      <c r="A10" s="162" t="s">
        <v>740</v>
      </c>
    </row>
    <row r="11" customFormat="false" ht="12.75" hidden="false" customHeight="false" outlineLevel="0" collapsed="false">
      <c r="A11" s="161" t="s">
        <v>74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2</v>
      </c>
    </row>
    <row r="14" customFormat="false" ht="12.75" hidden="false" customHeight="false" outlineLevel="0" collapsed="false">
      <c r="A14" s="163" t="s">
        <v>743</v>
      </c>
    </row>
    <row r="15" customFormat="false" ht="12.75" hidden="false" customHeight="false" outlineLevel="0" collapsed="false">
      <c r="A15" s="161" t="s">
        <v>744</v>
      </c>
    </row>
    <row r="16" customFormat="false" ht="12.75" hidden="false" customHeight="false" outlineLevel="0" collapsed="false">
      <c r="A16" s="161" t="s">
        <v>745</v>
      </c>
    </row>
    <row r="17" customFormat="false" ht="12.75" hidden="false" customHeight="false" outlineLevel="0" collapsed="false">
      <c r="A17" s="162" t="s">
        <v>740</v>
      </c>
    </row>
    <row r="18" customFormat="false" ht="12.75" hidden="false" customHeight="false" outlineLevel="0" collapsed="false">
      <c r="A18" s="161" t="s">
        <v>746</v>
      </c>
    </row>
    <row r="19" customFormat="false" ht="12.75" hidden="false" customHeight="false" outlineLevel="0" collapsed="false">
      <c r="A19" s="163" t="s">
        <v>747</v>
      </c>
    </row>
    <row r="20" customFormat="false" ht="12.75" hidden="false" customHeight="false" outlineLevel="0" collapsed="false">
      <c r="A20" s="161" t="s">
        <v>748</v>
      </c>
    </row>
    <row r="21" customFormat="false" ht="12.75" hidden="false" customHeight="false" outlineLevel="0" collapsed="false">
      <c r="A21" s="162" t="s">
        <v>749</v>
      </c>
    </row>
    <row r="22" customFormat="false" ht="12.75" hidden="false" customHeight="false" outlineLevel="0" collapsed="false">
      <c r="A22" s="162" t="s">
        <v>750</v>
      </c>
    </row>
    <row r="23" customFormat="false" ht="12.75" hidden="false" customHeight="false" outlineLevel="0" collapsed="false">
      <c r="A23" s="162" t="s">
        <v>751</v>
      </c>
    </row>
    <row r="24" customFormat="false" ht="12.75" hidden="false" customHeight="false" outlineLevel="0" collapsed="false">
      <c r="A24" s="161" t="s">
        <v>752</v>
      </c>
    </row>
    <row r="25" customFormat="false" ht="12.75" hidden="false" customHeight="false" outlineLevel="0" collapsed="false">
      <c r="A25" s="162" t="s">
        <v>753</v>
      </c>
    </row>
    <row r="26" customFormat="false" ht="12.75" hidden="false" customHeight="false" outlineLevel="0" collapsed="false">
      <c r="A26" s="162" t="s">
        <v>75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5</v>
      </c>
    </row>
    <row r="29" customFormat="false" ht="12.75" hidden="false" customHeight="false" outlineLevel="0" collapsed="false">
      <c r="A29" s="163" t="s">
        <v>743</v>
      </c>
    </row>
    <row r="30" customFormat="false" ht="12.75" hidden="false" customHeight="false" outlineLevel="0" collapsed="false">
      <c r="A30" s="161" t="s">
        <v>756</v>
      </c>
    </row>
    <row r="31" customFormat="false" ht="12.75" hidden="false" customHeight="false" outlineLevel="0" collapsed="false">
      <c r="A31" s="161" t="s">
        <v>757</v>
      </c>
    </row>
    <row r="32" customFormat="false" ht="12.75" hidden="false" customHeight="false" outlineLevel="0" collapsed="false">
      <c r="A32" s="163" t="s">
        <v>747</v>
      </c>
    </row>
    <row r="33" customFormat="false" ht="12.75" hidden="false" customHeight="false" outlineLevel="0" collapsed="false">
      <c r="A33" s="161" t="s">
        <v>758</v>
      </c>
    </row>
    <row r="34" customFormat="false" ht="12.75" hidden="false" customHeight="false" outlineLevel="0" collapsed="false">
      <c r="A34" s="162" t="s">
        <v>759</v>
      </c>
    </row>
    <row r="35" customFormat="false" ht="12.75" hidden="false" customHeight="false" outlineLevel="0" collapsed="false">
      <c r="A35" s="162" t="s">
        <v>760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3</v>
      </c>
    </row>
    <row r="39" customFormat="false" ht="12.75" hidden="false" customHeight="false" outlineLevel="0" collapsed="false">
      <c r="A39" s="161" t="s">
        <v>761</v>
      </c>
    </row>
    <row r="40" customFormat="false" ht="12.75" hidden="false" customHeight="false" outlineLevel="0" collapsed="false">
      <c r="A40" s="161" t="s">
        <v>762</v>
      </c>
    </row>
    <row r="41" customFormat="false" ht="12.75" hidden="false" customHeight="false" outlineLevel="0" collapsed="false">
      <c r="A41" s="163" t="s">
        <v>747</v>
      </c>
    </row>
    <row r="42" customFormat="false" ht="12.75" hidden="false" customHeight="false" outlineLevel="0" collapsed="false">
      <c r="A42" s="161" t="s">
        <v>763</v>
      </c>
    </row>
    <row r="43" customFormat="false" ht="12.75" hidden="false" customHeight="false" outlineLevel="0" collapsed="false">
      <c r="A43" s="162" t="s">
        <v>764</v>
      </c>
    </row>
    <row r="44" customFormat="false" ht="12.75" hidden="false" customHeight="false" outlineLevel="0" collapsed="false">
      <c r="A44" s="162" t="s">
        <v>765</v>
      </c>
    </row>
    <row r="45" customFormat="false" ht="12.75" hidden="false" customHeight="false" outlineLevel="0" collapsed="false">
      <c r="A45" s="164" t="s">
        <v>766</v>
      </c>
    </row>
    <row r="46" customFormat="false" ht="12.75" hidden="false" customHeight="false" outlineLevel="0" collapsed="false">
      <c r="A46" s="162" t="s">
        <v>767</v>
      </c>
    </row>
    <row r="47" customFormat="false" ht="12.75" hidden="false" customHeight="false" outlineLevel="0" collapsed="false">
      <c r="A47" s="162" t="s">
        <v>768</v>
      </c>
    </row>
    <row r="48" customFormat="false" ht="12.75" hidden="false" customHeight="false" outlineLevel="0" collapsed="false">
      <c r="A48" s="162" t="s">
        <v>769</v>
      </c>
    </row>
    <row r="49" customFormat="false" ht="12.75" hidden="false" customHeight="false" outlineLevel="0" collapsed="false">
      <c r="A49" s="162" t="s">
        <v>770</v>
      </c>
    </row>
    <row r="51" customFormat="false" ht="12.75" hidden="false" customHeight="false" outlineLevel="0" collapsed="false">
      <c r="A51" s="160" t="s">
        <v>771</v>
      </c>
    </row>
    <row r="52" customFormat="false" ht="12.75" hidden="false" customHeight="false" outlineLevel="0" collapsed="false">
      <c r="A52" s="165" t="s">
        <v>772</v>
      </c>
    </row>
    <row r="53" customFormat="false" ht="12.75" hidden="false" customHeight="false" outlineLevel="0" collapsed="false">
      <c r="A53" s="161" t="s">
        <v>773</v>
      </c>
    </row>
    <row r="54" customFormat="false" ht="12.75" hidden="false" customHeight="false" outlineLevel="0" collapsed="false">
      <c r="A54" s="161" t="s">
        <v>774</v>
      </c>
    </row>
    <row r="55" customFormat="false" ht="12.75" hidden="false" customHeight="false" outlineLevel="0" collapsed="false">
      <c r="A55" s="161" t="s">
        <v>757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7</v>
      </c>
    </row>
    <row r="58" customFormat="false" ht="12.75" hidden="false" customHeight="false" outlineLevel="0" collapsed="false">
      <c r="A58" s="161" t="s">
        <v>775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6</v>
      </c>
    </row>
    <row r="61" customFormat="false" ht="12.75" hidden="false" customHeight="false" outlineLevel="0" collapsed="false">
      <c r="A61" s="162" t="s">
        <v>777</v>
      </c>
    </row>
    <row r="62" customFormat="false" ht="12.75" hidden="false" customHeight="false" outlineLevel="0" collapsed="false">
      <c r="A62" s="162" t="s">
        <v>778</v>
      </c>
    </row>
    <row r="63" customFormat="false" ht="12.75" hidden="false" customHeight="false" outlineLevel="0" collapsed="false">
      <c r="A63" s="162" t="s">
        <v>779</v>
      </c>
    </row>
    <row r="64" customFormat="false" ht="12.75" hidden="false" customHeight="false" outlineLevel="0" collapsed="false">
      <c r="A64" s="162" t="s">
        <v>780</v>
      </c>
    </row>
    <row r="65" customFormat="false" ht="12.75" hidden="false" customHeight="false" outlineLevel="0" collapsed="false">
      <c r="A65" s="162" t="s">
        <v>781</v>
      </c>
    </row>
    <row r="66" customFormat="false" ht="12.75" hidden="false" customHeight="false" outlineLevel="0" collapsed="false">
      <c r="A66" s="161" t="s">
        <v>782</v>
      </c>
    </row>
    <row r="67" customFormat="false" ht="12.75" hidden="false" customHeight="false" outlineLevel="0" collapsed="false">
      <c r="A67" s="162" t="s">
        <v>759</v>
      </c>
    </row>
    <row r="68" customFormat="false" ht="12.75" hidden="false" customHeight="false" outlineLevel="0" collapsed="false">
      <c r="A68" s="162" t="s">
        <v>783</v>
      </c>
    </row>
    <row r="69" customFormat="false" ht="12.75" hidden="false" customHeight="false" outlineLevel="0" collapsed="false">
      <c r="A69" s="162" t="s">
        <v>784</v>
      </c>
    </row>
    <row r="70" customFormat="false" ht="12.75" hidden="false" customHeight="false" outlineLevel="0" collapsed="false">
      <c r="A70" s="162" t="s">
        <v>785</v>
      </c>
    </row>
    <row r="71" customFormat="false" ht="12.75" hidden="false" customHeight="false" outlineLevel="0" collapsed="false">
      <c r="A71" s="162" t="s">
        <v>786</v>
      </c>
    </row>
    <row r="72" customFormat="false" ht="12.75" hidden="false" customHeight="false" outlineLevel="0" collapsed="false">
      <c r="A72" s="162" t="s">
        <v>78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8</v>
      </c>
    </row>
    <row r="75" customFormat="false" ht="12.75" hidden="false" customHeight="false" outlineLevel="0" collapsed="false">
      <c r="A75" s="163" t="s">
        <v>743</v>
      </c>
    </row>
    <row r="76" customFormat="false" ht="12.75" hidden="false" customHeight="false" outlineLevel="0" collapsed="false">
      <c r="A76" s="161" t="s">
        <v>789</v>
      </c>
    </row>
    <row r="77" customFormat="false" ht="12.75" hidden="false" customHeight="false" outlineLevel="0" collapsed="false">
      <c r="A77" s="161" t="s">
        <v>790</v>
      </c>
    </row>
    <row r="78" customFormat="false" ht="12.75" hidden="false" customHeight="false" outlineLevel="0" collapsed="false">
      <c r="A78" s="161" t="s">
        <v>791</v>
      </c>
    </row>
    <row r="79" customFormat="false" ht="12.75" hidden="false" customHeight="false" outlineLevel="0" collapsed="false">
      <c r="A79" s="161" t="s">
        <v>792</v>
      </c>
    </row>
    <row r="80" customFormat="false" ht="12.75" hidden="false" customHeight="false" outlineLevel="0" collapsed="false">
      <c r="A80" s="163" t="s">
        <v>747</v>
      </c>
    </row>
    <row r="81" customFormat="false" ht="12.75" hidden="false" customHeight="false" outlineLevel="0" collapsed="false">
      <c r="A81" s="164" t="s">
        <v>766</v>
      </c>
    </row>
    <row r="82" customFormat="false" ht="12.75" hidden="false" customHeight="false" outlineLevel="0" collapsed="false">
      <c r="A82" s="162" t="s">
        <v>767</v>
      </c>
    </row>
    <row r="83" customFormat="false" ht="12.75" hidden="false" customHeight="false" outlineLevel="0" collapsed="false">
      <c r="A83" s="162" t="s">
        <v>793</v>
      </c>
    </row>
    <row r="84" customFormat="false" ht="12.75" hidden="false" customHeight="false" outlineLevel="0" collapsed="false">
      <c r="A84" s="162" t="s">
        <v>769</v>
      </c>
    </row>
    <row r="85" customFormat="false" ht="12.75" hidden="false" customHeight="false" outlineLevel="0" collapsed="false">
      <c r="A85" s="162" t="s">
        <v>770</v>
      </c>
    </row>
    <row r="86" customFormat="false" ht="12.75" hidden="false" customHeight="false" outlineLevel="0" collapsed="false">
      <c r="A86" s="161" t="s">
        <v>794</v>
      </c>
    </row>
    <row r="87" customFormat="false" ht="12.75" hidden="false" customHeight="false" outlineLevel="0" collapsed="false">
      <c r="A87" s="162" t="s">
        <v>795</v>
      </c>
    </row>
    <row r="88" customFormat="false" ht="12.75" hidden="false" customHeight="false" outlineLevel="0" collapsed="false">
      <c r="A88" s="162" t="s">
        <v>796</v>
      </c>
    </row>
    <row r="89" customFormat="false" ht="12.75" hidden="false" customHeight="false" outlineLevel="0" collapsed="false">
      <c r="A89" s="162" t="s">
        <v>797</v>
      </c>
    </row>
    <row r="91" customFormat="false" ht="12.75" hidden="false" customHeight="false" outlineLevel="0" collapsed="false">
      <c r="A91" s="160" t="s">
        <v>798</v>
      </c>
    </row>
    <row r="92" customFormat="false" ht="12.75" hidden="false" customHeight="false" outlineLevel="0" collapsed="false">
      <c r="A92" s="163" t="s">
        <v>743</v>
      </c>
    </row>
    <row r="93" customFormat="false" ht="12.75" hidden="false" customHeight="false" outlineLevel="0" collapsed="false">
      <c r="A93" s="161" t="s">
        <v>799</v>
      </c>
    </row>
    <row r="94" customFormat="false" ht="12.75" hidden="false" customHeight="false" outlineLevel="0" collapsed="false">
      <c r="A94" s="161" t="s">
        <v>800</v>
      </c>
    </row>
    <row r="95" customFormat="false" ht="12.75" hidden="false" customHeight="false" outlineLevel="0" collapsed="false">
      <c r="A95" s="163" t="s">
        <v>747</v>
      </c>
    </row>
    <row r="96" customFormat="false" ht="12.75" hidden="false" customHeight="false" outlineLevel="0" collapsed="false">
      <c r="A96" s="161" t="s">
        <v>801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11-06-29T16:23:00Z</cp:lastPrinted>
  <dcterms:modified xsi:type="dcterms:W3CDTF">2011-09-01T06:16:14Z</dcterms:modified>
  <cp:revision>0</cp:revision>
  <dc:subject/>
  <dc:title/>
</cp:coreProperties>
</file>