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1 -</t>
  </si>
  <si>
    <t xml:space="preserve">Erscheinungsfolge: monatlich</t>
  </si>
  <si>
    <t xml:space="preserve">Erschienen am 01. Juli 2011</t>
  </si>
  <si>
    <t xml:space="preserve">Artikelnummer: 561900111105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3 Erdö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5 Benzin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6 Dieselkraftstoff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D$21:$D$157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1425"/>
        <c:axId val="3409869"/>
      </c:lineChart>
      <c:catAx>
        <c:axId val="3456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9869"/>
        <c:crossesAt val="0"/>
        <c:auto val="1"/>
        <c:lblAlgn val="ctr"/>
        <c:lblOffset val="100"/>
        <c:noMultiLvlLbl val="0"/>
      </c:catAx>
      <c:valAx>
        <c:axId val="34098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C$21:$C$157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1734"/>
        <c:axId val="63732609"/>
      </c:lineChart>
      <c:catAx>
        <c:axId val="4269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32609"/>
        <c:crossesAt val="0"/>
        <c:auto val="1"/>
        <c:lblAlgn val="ctr"/>
        <c:lblOffset val="100"/>
        <c:noMultiLvlLbl val="0"/>
      </c:catAx>
      <c:valAx>
        <c:axId val="637326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917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0831"/>
        <c:axId val="65248084"/>
      </c:lineChart>
      <c:catAx>
        <c:axId val="9695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48084"/>
        <c:crossesAt val="0"/>
        <c:auto val="1"/>
        <c:lblAlgn val="ctr"/>
        <c:lblOffset val="100"/>
        <c:noMultiLvlLbl val="0"/>
      </c:catAx>
      <c:valAx>
        <c:axId val="6524808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5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6-29T16:23:00Z</cp:lastPrinted>
  <dcterms:modified xsi:type="dcterms:W3CDTF">2011-07-01T05:11:30Z</dcterms:modified>
  <cp:revision>0</cp:revision>
  <dc:subject/>
  <dc:title>Daten zur Energiepreisentwicklung</dc:title>
</cp:coreProperties>
</file>