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8904"/>
        <c:axId val="34112248"/>
      </c:lineChart>
      <c:catAx>
        <c:axId val="369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12248"/>
        <c:crossesAt val="0"/>
        <c:auto val="1"/>
        <c:lblAlgn val="ctr"/>
        <c:lblOffset val="100"/>
        <c:noMultiLvlLbl val="0"/>
      </c:catAx>
      <c:valAx>
        <c:axId val="34112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658"/>
        <c:axId val="69803054"/>
      </c:lineChart>
      <c:catAx>
        <c:axId val="93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3054"/>
        <c:crossesAt val="0"/>
        <c:auto val="1"/>
        <c:lblAlgn val="ctr"/>
        <c:lblOffset val="100"/>
        <c:noMultiLvlLbl val="0"/>
      </c:catAx>
      <c:valAx>
        <c:axId val="698030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3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310"/>
        <c:axId val="53756380"/>
      </c:lineChart>
      <c:catAx>
        <c:axId val="66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56380"/>
        <c:crossesAt val="0"/>
        <c:auto val="1"/>
        <c:lblAlgn val="ctr"/>
        <c:lblOffset val="100"/>
        <c:noMultiLvlLbl val="0"/>
      </c:catAx>
      <c:valAx>
        <c:axId val="5375638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