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2150"/>
        <c:axId val="24202100"/>
      </c:lineChart>
      <c:catAx>
        <c:axId val="618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2100"/>
        <c:crossesAt val="0"/>
        <c:auto val="1"/>
        <c:lblAlgn val="ctr"/>
        <c:lblOffset val="100"/>
        <c:noMultiLvlLbl val="0"/>
      </c:catAx>
      <c:valAx>
        <c:axId val="242021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1853"/>
        <c:axId val="97416977"/>
      </c:lineChart>
      <c:catAx>
        <c:axId val="2816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16977"/>
        <c:crossesAt val="0"/>
        <c:auto val="1"/>
        <c:lblAlgn val="ctr"/>
        <c:lblOffset val="100"/>
        <c:noMultiLvlLbl val="0"/>
      </c:catAx>
      <c:valAx>
        <c:axId val="974169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61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7306"/>
        <c:axId val="32941779"/>
      </c:lineChart>
      <c:catAx>
        <c:axId val="3006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41779"/>
        <c:crossesAt val="0"/>
        <c:auto val="1"/>
        <c:lblAlgn val="ctr"/>
        <c:lblOffset val="100"/>
        <c:noMultiLvlLbl val="0"/>
      </c:catAx>
      <c:valAx>
        <c:axId val="3294177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6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