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987"/>
        <c:axId val="66230141"/>
      </c:lineChart>
      <c:catAx>
        <c:axId val="56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30141"/>
        <c:crossesAt val="0"/>
        <c:auto val="1"/>
        <c:lblAlgn val="ctr"/>
        <c:lblOffset val="100"/>
        <c:noMultiLvlLbl val="0"/>
      </c:catAx>
      <c:valAx>
        <c:axId val="662301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1425"/>
        <c:axId val="59966282"/>
      </c:lineChart>
      <c:catAx>
        <c:axId val="846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66282"/>
        <c:crossesAt val="0"/>
        <c:auto val="1"/>
        <c:lblAlgn val="ctr"/>
        <c:lblOffset val="100"/>
        <c:noMultiLvlLbl val="0"/>
      </c:catAx>
      <c:valAx>
        <c:axId val="599662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81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6584"/>
        <c:axId val="30057357"/>
      </c:lineChart>
      <c:catAx>
        <c:axId val="851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57357"/>
        <c:crossesAt val="0"/>
        <c:auto val="1"/>
        <c:lblAlgn val="ctr"/>
        <c:lblOffset val="100"/>
        <c:noMultiLvlLbl val="0"/>
      </c:catAx>
      <c:valAx>
        <c:axId val="3005735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