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1631"/>
        <c:axId val="35140731"/>
      </c:lineChart>
      <c:catAx>
        <c:axId val="925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40731"/>
        <c:crossesAt val="0"/>
        <c:auto val="1"/>
        <c:lblAlgn val="ctr"/>
        <c:lblOffset val="100"/>
        <c:noMultiLvlLbl val="0"/>
      </c:catAx>
      <c:valAx>
        <c:axId val="351407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924"/>
        <c:axId val="95066372"/>
      </c:lineChart>
      <c:catAx>
        <c:axId val="961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66372"/>
        <c:crossesAt val="0"/>
        <c:auto val="1"/>
        <c:lblAlgn val="ctr"/>
        <c:lblOffset val="100"/>
        <c:noMultiLvlLbl val="0"/>
      </c:catAx>
      <c:valAx>
        <c:axId val="950663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4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5641"/>
        <c:axId val="20070403"/>
      </c:lineChart>
      <c:catAx>
        <c:axId val="612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70403"/>
        <c:crossesAt val="0"/>
        <c:auto val="1"/>
        <c:lblAlgn val="ctr"/>
        <c:lblOffset val="100"/>
        <c:noMultiLvlLbl val="0"/>
      </c:catAx>
      <c:valAx>
        <c:axId val="2007040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