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6372"/>
        <c:axId val="38859061"/>
      </c:lineChart>
      <c:catAx>
        <c:axId val="6697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59061"/>
        <c:crossesAt val="0"/>
        <c:auto val="1"/>
        <c:lblAlgn val="ctr"/>
        <c:lblOffset val="100"/>
        <c:noMultiLvlLbl val="0"/>
      </c:catAx>
      <c:valAx>
        <c:axId val="388590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4630"/>
        <c:axId val="20177318"/>
      </c:lineChart>
      <c:catAx>
        <c:axId val="520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77318"/>
        <c:crossesAt val="0"/>
        <c:auto val="1"/>
        <c:lblAlgn val="ctr"/>
        <c:lblOffset val="100"/>
        <c:noMultiLvlLbl val="0"/>
      </c:catAx>
      <c:valAx>
        <c:axId val="201773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74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2471"/>
        <c:axId val="84100129"/>
      </c:lineChart>
      <c:catAx>
        <c:axId val="684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00129"/>
        <c:crossesAt val="0"/>
        <c:auto val="1"/>
        <c:lblAlgn val="ctr"/>
        <c:lblOffset val="100"/>
        <c:noMultiLvlLbl val="0"/>
      </c:catAx>
      <c:valAx>
        <c:axId val="8410012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