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81255"/>
        <c:axId val="12353434"/>
      </c:lineChart>
      <c:catAx>
        <c:axId val="926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53434"/>
        <c:crossesAt val="0"/>
        <c:auto val="1"/>
        <c:lblAlgn val="ctr"/>
        <c:lblOffset val="100"/>
        <c:noMultiLvlLbl val="0"/>
      </c:catAx>
      <c:valAx>
        <c:axId val="12353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932"/>
        <c:axId val="65369426"/>
      </c:lineChart>
      <c:catAx>
        <c:axId val="98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69426"/>
        <c:crossesAt val="0"/>
        <c:auto val="1"/>
        <c:lblAlgn val="ctr"/>
        <c:lblOffset val="100"/>
        <c:noMultiLvlLbl val="0"/>
      </c:catAx>
      <c:valAx>
        <c:axId val="653694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3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4436"/>
        <c:axId val="35694622"/>
      </c:lineChart>
      <c:catAx>
        <c:axId val="362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4622"/>
        <c:crossesAt val="0"/>
        <c:auto val="1"/>
        <c:lblAlgn val="ctr"/>
        <c:lblOffset val="100"/>
        <c:noMultiLvlLbl val="0"/>
      </c:catAx>
      <c:valAx>
        <c:axId val="356946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