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5135"/>
        <c:axId val="46108887"/>
      </c:lineChart>
      <c:catAx>
        <c:axId val="868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08887"/>
        <c:crossesAt val="0"/>
        <c:auto val="1"/>
        <c:lblAlgn val="ctr"/>
        <c:lblOffset val="100"/>
        <c:noMultiLvlLbl val="0"/>
      </c:catAx>
      <c:valAx>
        <c:axId val="461088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7561"/>
        <c:axId val="37910422"/>
      </c:lineChart>
      <c:catAx>
        <c:axId val="706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10422"/>
        <c:crossesAt val="0"/>
        <c:auto val="1"/>
        <c:lblAlgn val="ctr"/>
        <c:lblOffset val="100"/>
        <c:noMultiLvlLbl val="0"/>
      </c:catAx>
      <c:valAx>
        <c:axId val="37910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07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455"/>
        <c:axId val="95104063"/>
      </c:lineChart>
      <c:catAx>
        <c:axId val="27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04063"/>
        <c:crossesAt val="0"/>
        <c:auto val="1"/>
        <c:lblAlgn val="ctr"/>
        <c:lblOffset val="100"/>
        <c:noMultiLvlLbl val="0"/>
      </c:catAx>
      <c:valAx>
        <c:axId val="9510406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