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1 -</t>
  </si>
  <si>
    <t xml:space="preserve">Erscheinungsfolge: monatlich</t>
  </si>
  <si>
    <t xml:space="preserve">Erschienen am 31. März 2011</t>
  </si>
  <si>
    <t xml:space="preserve">Artikelnummer: 56190011110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Erdö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Benzin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kraftstoff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D$21:$D$154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066"/>
        <c:axId val="83471453"/>
      </c:lineChart>
      <c:catAx>
        <c:axId val="75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71453"/>
        <c:crossesAt val="0"/>
        <c:auto val="1"/>
        <c:lblAlgn val="ctr"/>
        <c:lblOffset val="100"/>
        <c:noMultiLvlLbl val="0"/>
      </c:catAx>
      <c:valAx>
        <c:axId val="834714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C$21:$C$154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2496"/>
        <c:axId val="21794984"/>
      </c:lineChart>
      <c:catAx>
        <c:axId val="641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94984"/>
        <c:crossesAt val="0"/>
        <c:auto val="1"/>
        <c:lblAlgn val="ctr"/>
        <c:lblOffset val="100"/>
        <c:noMultiLvlLbl val="0"/>
      </c:catAx>
      <c:valAx>
        <c:axId val="217949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52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9696"/>
        <c:axId val="58470325"/>
      </c:lineChart>
      <c:catAx>
        <c:axId val="4245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70325"/>
        <c:crossesAt val="0"/>
        <c:auto val="1"/>
        <c:lblAlgn val="ctr"/>
        <c:lblOffset val="100"/>
        <c:noMultiLvlLbl val="0"/>
      </c:catAx>
      <c:valAx>
        <c:axId val="5847032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5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93" t="s">
        <v>72</v>
      </c>
      <c r="C15" s="93" t="n">
        <v>6.03597122302158</v>
      </c>
      <c r="D15" s="93" t="n">
        <v>4.3086690647482</v>
      </c>
      <c r="E15" s="93" t="n">
        <v>10.8305755395683</v>
      </c>
      <c r="F15" s="93" t="n">
        <v>4.00669064748201</v>
      </c>
      <c r="G15" s="93" t="s">
        <v>72</v>
      </c>
      <c r="H15" s="93" t="n">
        <v>5.26258992805755</v>
      </c>
      <c r="I15" s="93" t="s">
        <v>72</v>
      </c>
      <c r="J15" s="93" t="n">
        <v>3.79305755395684</v>
      </c>
      <c r="K15" s="93" t="n">
        <v>4.0576618705036</v>
      </c>
      <c r="L15" s="93" t="n">
        <v>4.52744604316547</v>
      </c>
      <c r="M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n">
        <v>7.53629496402878</v>
      </c>
      <c r="C26" s="93" t="s">
        <v>72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s">
        <v>72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n">
        <v>2.51079136690648</v>
      </c>
      <c r="D15" s="96" t="n">
        <v>2.74032374100719</v>
      </c>
      <c r="E15" s="96" t="n">
        <v>6.20061151079137</v>
      </c>
      <c r="F15" s="96" t="n">
        <v>2.73618705035971</v>
      </c>
      <c r="G15" s="96" t="n">
        <v>3.2589928057554</v>
      </c>
      <c r="H15" s="96" t="s">
        <v>72</v>
      </c>
      <c r="I15" s="96" t="n">
        <v>2.49640287769784</v>
      </c>
      <c r="J15" s="96" t="s">
        <v>72</v>
      </c>
      <c r="K15" s="96" t="n">
        <v>3.93723021582734</v>
      </c>
      <c r="L15" s="96" t="n">
        <v>3.0026618705036</v>
      </c>
      <c r="M15" s="96" t="n">
        <v>3.13535971223022</v>
      </c>
      <c r="N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s">
        <v>72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60.5</v>
      </c>
      <c r="C154" s="85" t="n">
        <v>120.6</v>
      </c>
      <c r="D154" s="83" t="s">
        <v>72</v>
      </c>
      <c r="E154" s="68" t="n">
        <v>120.7</v>
      </c>
      <c r="F154" s="68" t="n">
        <v>145.9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26.8</v>
      </c>
      <c r="D154" s="85" t="n">
        <v>128.5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46.9</v>
      </c>
      <c r="D154" s="85" t="n">
        <v>144.1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6" t="s">
        <v>630</v>
      </c>
      <c r="B5" s="106"/>
      <c r="C5" s="106"/>
      <c r="D5" s="106"/>
      <c r="E5" s="106"/>
      <c r="F5" s="106"/>
      <c r="G5" s="107"/>
      <c r="H5" s="107"/>
      <c r="I5" s="107"/>
    </row>
    <row r="6" customFormat="false" ht="17.25" hidden="false" customHeight="tru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66" t="s">
        <v>388</v>
      </c>
      <c r="B16" s="116" t="n">
        <v>49.73</v>
      </c>
      <c r="C16" s="116" t="n">
        <v>49.41</v>
      </c>
      <c r="D16" s="116" t="n">
        <v>49.21</v>
      </c>
      <c r="E16" s="116" t="n">
        <v>49.39</v>
      </c>
      <c r="F16" s="116" t="n">
        <v>49.32</v>
      </c>
      <c r="G16" s="116" t="n">
        <v>48.94</v>
      </c>
      <c r="H16" s="116" t="n">
        <v>49.05</v>
      </c>
      <c r="I16" s="116" t="n">
        <v>49.82</v>
      </c>
    </row>
    <row r="17" customFormat="false" ht="12" hidden="false" customHeight="false" outlineLevel="0" collapsed="false">
      <c r="A17" s="66" t="s">
        <v>389</v>
      </c>
      <c r="B17" s="116" t="n">
        <v>64.08</v>
      </c>
      <c r="C17" s="116" t="n">
        <v>63.8</v>
      </c>
      <c r="D17" s="116" t="n">
        <v>63.78</v>
      </c>
      <c r="E17" s="116" t="n">
        <v>63.54</v>
      </c>
      <c r="F17" s="116" t="n">
        <v>64.27</v>
      </c>
      <c r="G17" s="116" t="n">
        <v>63.53</v>
      </c>
      <c r="H17" s="116" t="n">
        <v>64.51</v>
      </c>
      <c r="I17" s="116" t="n">
        <v>64.11</v>
      </c>
    </row>
    <row r="18" customFormat="false" ht="12" hidden="false" customHeight="false" outlineLevel="0" collapsed="false">
      <c r="A18" s="66" t="s">
        <v>390</v>
      </c>
      <c r="B18" s="116" t="n">
        <v>43.77</v>
      </c>
      <c r="C18" s="116" t="n">
        <v>43.54</v>
      </c>
      <c r="D18" s="116" t="n">
        <v>43.38</v>
      </c>
      <c r="E18" s="116" t="n">
        <v>43.11</v>
      </c>
      <c r="F18" s="116" t="n">
        <v>43.75</v>
      </c>
      <c r="G18" s="116" t="n">
        <v>43.27</v>
      </c>
      <c r="H18" s="116" t="n">
        <v>44.43</v>
      </c>
      <c r="I18" s="116" t="n">
        <v>43.76</v>
      </c>
    </row>
    <row r="19" customFormat="false" ht="12" hidden="false" customHeight="false" outlineLevel="0" collapsed="false">
      <c r="A19" s="66" t="s">
        <v>391</v>
      </c>
      <c r="B19" s="116" t="n">
        <v>54.8716666666667</v>
      </c>
      <c r="C19" s="116" t="n">
        <v>54.5108333333333</v>
      </c>
      <c r="D19" s="116" t="n">
        <v>54.405</v>
      </c>
      <c r="E19" s="116" t="n">
        <v>54.1216666666667</v>
      </c>
      <c r="F19" s="116" t="n">
        <v>54.84</v>
      </c>
      <c r="G19" s="116" t="n">
        <v>54.2533333333333</v>
      </c>
      <c r="H19" s="116" t="n">
        <v>55.3441666666667</v>
      </c>
      <c r="I19" s="116" t="n">
        <v>54.7416666666667</v>
      </c>
    </row>
    <row r="20" customFormat="false" ht="12" hidden="false" customHeight="false" outlineLevel="0" collapsed="false">
      <c r="A20" s="117"/>
      <c r="B20" s="116"/>
      <c r="C20" s="116"/>
      <c r="D20" s="116"/>
      <c r="E20" s="116"/>
      <c r="F20" s="116"/>
      <c r="G20" s="116"/>
      <c r="H20" s="116"/>
      <c r="I20" s="116"/>
    </row>
    <row r="21" customFormat="false" ht="12" hidden="false" customHeight="false" outlineLevel="0" collapsed="false">
      <c r="A21" s="66" t="s">
        <v>392</v>
      </c>
      <c r="B21" s="116" t="n">
        <v>28.3869252440141</v>
      </c>
      <c r="C21" s="116" t="n">
        <v>28.1670697350997</v>
      </c>
      <c r="D21" s="116" t="n">
        <v>28.0596984400485</v>
      </c>
      <c r="E21" s="116" t="n">
        <v>28.264215192527</v>
      </c>
      <c r="F21" s="116" t="n">
        <v>27.988117576681</v>
      </c>
      <c r="G21" s="116" t="n">
        <v>27.9216496321255</v>
      </c>
      <c r="H21" s="116" t="n">
        <v>28.6170065905524</v>
      </c>
      <c r="I21" s="116" t="n">
        <v>29.1027338776888</v>
      </c>
    </row>
    <row r="22" customFormat="false" ht="12" hidden="false" customHeight="false" outlineLevel="0" collapsed="false">
      <c r="A22" s="66" t="s">
        <v>393</v>
      </c>
      <c r="B22" s="116" t="n">
        <v>30.9433846499951</v>
      </c>
      <c r="C22" s="116" t="n">
        <v>30.7644324915765</v>
      </c>
      <c r="D22" s="116" t="n">
        <v>30.4474315252348</v>
      </c>
      <c r="E22" s="116" t="n">
        <v>29.6293645153209</v>
      </c>
      <c r="F22" s="116" t="n">
        <v>31.1581272400976</v>
      </c>
      <c r="G22" s="116" t="n">
        <v>30.559915739098</v>
      </c>
      <c r="H22" s="116" t="n">
        <v>30.9791750816789</v>
      </c>
      <c r="I22" s="116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02" t="s">
        <v>486</v>
      </c>
      <c r="B115" s="116" t="n">
        <v>58.09</v>
      </c>
      <c r="C115" s="116" t="n">
        <v>57.88</v>
      </c>
      <c r="D115" s="116" t="n">
        <v>57.84</v>
      </c>
      <c r="E115" s="116" t="n">
        <v>58</v>
      </c>
      <c r="F115" s="116" t="n">
        <v>58.04</v>
      </c>
      <c r="G115" s="116" t="n">
        <v>57.48</v>
      </c>
      <c r="H115" s="116" t="n">
        <v>58.26</v>
      </c>
      <c r="I115" s="116" t="n">
        <v>58.21</v>
      </c>
    </row>
    <row r="116" customFormat="false" ht="12" hidden="false" customHeight="false" outlineLevel="0" collapsed="false">
      <c r="A116" s="102" t="s">
        <v>487</v>
      </c>
      <c r="B116" s="116" t="n">
        <v>59.73</v>
      </c>
      <c r="C116" s="116" t="n">
        <v>59.45</v>
      </c>
      <c r="D116" s="116" t="n">
        <v>59.23</v>
      </c>
      <c r="E116" s="116" t="n">
        <v>59.14</v>
      </c>
      <c r="F116" s="116" t="n">
        <v>59.43</v>
      </c>
      <c r="G116" s="116" t="n">
        <v>59.12</v>
      </c>
      <c r="H116" s="116" t="n">
        <v>59.95</v>
      </c>
      <c r="I116" s="116" t="n">
        <v>59.63</v>
      </c>
    </row>
    <row r="117" customFormat="false" ht="12" hidden="false" customHeight="false" outlineLevel="0" collapsed="false">
      <c r="A117" s="102" t="s">
        <v>488</v>
      </c>
      <c r="B117" s="116" t="n">
        <v>57.07</v>
      </c>
      <c r="C117" s="116" t="n">
        <v>56.89</v>
      </c>
      <c r="D117" s="116" t="n">
        <v>56.82</v>
      </c>
      <c r="E117" s="116" t="n">
        <v>56.69</v>
      </c>
      <c r="F117" s="116" t="n">
        <v>57.03</v>
      </c>
      <c r="G117" s="116" t="n">
        <v>56.75</v>
      </c>
      <c r="H117" s="116" t="n">
        <v>57.19</v>
      </c>
      <c r="I117" s="116" t="n">
        <v>57.28</v>
      </c>
    </row>
    <row r="118" customFormat="false" ht="12" hidden="false" customHeight="false" outlineLevel="0" collapsed="false">
      <c r="A118" s="102" t="s">
        <v>489</v>
      </c>
      <c r="B118" s="116" t="n">
        <v>60.34</v>
      </c>
      <c r="C118" s="116" t="n">
        <v>60.13</v>
      </c>
      <c r="D118" s="116" t="n">
        <v>59.69</v>
      </c>
      <c r="E118" s="116" t="n">
        <v>59.61</v>
      </c>
      <c r="F118" s="116" t="n">
        <v>59.86</v>
      </c>
      <c r="G118" s="116" t="n">
        <v>59.59</v>
      </c>
      <c r="H118" s="116" t="n">
        <v>60.55</v>
      </c>
      <c r="I118" s="116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5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8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18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1.2</v>
      </c>
      <c r="C154" s="85" t="n">
        <v>192.4</v>
      </c>
      <c r="D154" s="85" t="n">
        <v>146.8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19" t="s">
        <v>646</v>
      </c>
      <c r="B4" s="119"/>
      <c r="C4" s="119"/>
      <c r="D4" s="86"/>
      <c r="E4" s="119" t="s">
        <v>647</v>
      </c>
      <c r="F4" s="119"/>
    </row>
    <row r="5" customFormat="false" ht="12.75" hidden="false" customHeight="false" outlineLevel="0" collapsed="false">
      <c r="A5" s="119" t="s">
        <v>648</v>
      </c>
      <c r="B5" s="119"/>
      <c r="C5" s="119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0" t="s">
        <v>649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1"/>
      <c r="B8" s="121"/>
      <c r="C8" s="121"/>
      <c r="D8" s="86"/>
      <c r="E8" s="111"/>
      <c r="F8" s="86"/>
    </row>
    <row r="9" customFormat="false" ht="12" hidden="false" customHeight="false" outlineLevel="0" collapsed="false">
      <c r="A9" s="122"/>
      <c r="B9" s="108" t="s">
        <v>568</v>
      </c>
      <c r="C9" s="109" t="s">
        <v>632</v>
      </c>
      <c r="D9" s="86"/>
      <c r="E9" s="122"/>
      <c r="F9" s="109" t="s">
        <v>568</v>
      </c>
    </row>
    <row r="10" customFormat="false" ht="12" hidden="false" customHeight="false" outlineLevel="0" collapsed="false">
      <c r="A10" s="123"/>
      <c r="B10" s="112"/>
      <c r="C10" s="113"/>
      <c r="D10" s="86"/>
      <c r="E10" s="123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4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4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4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4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4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4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4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4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4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4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4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4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4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4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4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4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4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4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4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4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4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4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4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4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4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4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4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4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4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4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4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4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4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4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4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4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4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4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4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5" t="n">
        <v>434.11</v>
      </c>
      <c r="C156" s="124" t="s">
        <v>76</v>
      </c>
      <c r="E156" s="102" t="s">
        <v>524</v>
      </c>
      <c r="F156" s="125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4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65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29"/>
    </row>
    <row r="6" customFormat="false" ht="15.95" hidden="false" customHeight="true" outlineLevel="0" collapsed="false">
      <c r="A6" s="87" t="s">
        <v>377</v>
      </c>
      <c r="B6" s="130" t="s">
        <v>677</v>
      </c>
      <c r="C6" s="130" t="s">
        <v>678</v>
      </c>
      <c r="D6" s="130" t="s">
        <v>679</v>
      </c>
      <c r="E6" s="130" t="s">
        <v>680</v>
      </c>
      <c r="F6" s="130" t="s">
        <v>681</v>
      </c>
      <c r="G6" s="130" t="s">
        <v>682</v>
      </c>
      <c r="H6" s="130" t="s">
        <v>683</v>
      </c>
      <c r="I6" s="130" t="s">
        <v>684</v>
      </c>
      <c r="J6" s="130" t="s">
        <v>685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82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83</v>
      </c>
      <c r="B11" s="136" t="n">
        <v>0.2195</v>
      </c>
      <c r="C11" s="136" t="n">
        <v>0.2152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84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85</v>
      </c>
      <c r="B13" s="136" t="n">
        <v>0.2294</v>
      </c>
      <c r="C13" s="136" t="n">
        <v>0.1864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86</v>
      </c>
      <c r="B14" s="136" t="n">
        <v>0.2375</v>
      </c>
      <c r="C14" s="136" t="n">
        <v>0.1959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1974</v>
      </c>
      <c r="D15" s="136" t="n">
        <v>0.083</v>
      </c>
      <c r="E15" s="136" t="n">
        <v>0.2708</v>
      </c>
      <c r="F15" s="136" t="n">
        <v>0.1004</v>
      </c>
      <c r="G15" s="136" t="n">
        <v>0.137</v>
      </c>
      <c r="H15" s="136" t="s">
        <v>72</v>
      </c>
      <c r="I15" s="136" t="s">
        <v>72</v>
      </c>
      <c r="J15" s="136" t="n">
        <v>0.1875</v>
      </c>
      <c r="K15" s="136" t="s">
        <v>72</v>
      </c>
      <c r="L15" s="136" t="n">
        <v>0.1153</v>
      </c>
      <c r="M15" s="136" t="n">
        <v>0.1048</v>
      </c>
      <c r="N15" s="136" t="n">
        <v>0.1216</v>
      </c>
      <c r="O15" s="136" t="n">
        <v>0.1747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tru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178</v>
      </c>
      <c r="C19" s="136" t="s">
        <v>72</v>
      </c>
      <c r="D19" s="136" t="s">
        <v>72</v>
      </c>
      <c r="E19" s="136" t="s">
        <v>72</v>
      </c>
      <c r="F19" s="136" t="s">
        <v>72</v>
      </c>
      <c r="G19" s="136" t="s">
        <v>72</v>
      </c>
      <c r="H19" s="136" t="n">
        <v>0.1558</v>
      </c>
      <c r="I19" s="136" t="s">
        <v>72</v>
      </c>
      <c r="J19" s="136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s">
        <v>7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6" t="n">
        <v>0.172</v>
      </c>
      <c r="C20" s="136" t="n">
        <v>0.1498</v>
      </c>
      <c r="D20" s="136" t="n">
        <v>0.174</v>
      </c>
      <c r="E20" s="136" t="n">
        <v>0.138</v>
      </c>
      <c r="F20" s="136" t="n">
        <v>0.1562</v>
      </c>
      <c r="G20" s="136" t="n">
        <v>0.1141</v>
      </c>
      <c r="H20" s="136" t="n">
        <v>0.1613</v>
      </c>
      <c r="I20" s="136" t="n">
        <v>0.1377</v>
      </c>
      <c r="J20" s="136" t="n">
        <v>0.1116</v>
      </c>
      <c r="K20" s="136" t="n">
        <v>0.14</v>
      </c>
      <c r="L20" s="136" t="n">
        <v>0.1063</v>
      </c>
      <c r="M20" s="136" t="n">
        <v>0.0901</v>
      </c>
      <c r="N20" s="136" t="n">
        <v>0.1296</v>
      </c>
      <c r="O20" s="136" t="n">
        <v>0.1481</v>
      </c>
      <c r="P20" s="136" t="n">
        <v>0.1573</v>
      </c>
    </row>
    <row r="21" customFormat="false" ht="12" hidden="false" customHeight="false" outlineLevel="0" collapsed="false">
      <c r="A21" s="92" t="s">
        <v>582</v>
      </c>
      <c r="B21" s="136" t="n">
        <v>0.173</v>
      </c>
      <c r="C21" s="136" t="n">
        <v>0.1639</v>
      </c>
      <c r="D21" s="136" t="n">
        <v>0.1779</v>
      </c>
      <c r="E21" s="136" t="n">
        <v>0.1259</v>
      </c>
      <c r="F21" s="136" t="n">
        <v>0.1482</v>
      </c>
      <c r="G21" s="136" t="n">
        <v>0.1061</v>
      </c>
      <c r="H21" s="136" t="n">
        <v>0.1698</v>
      </c>
      <c r="I21" s="136" t="n">
        <v>0.1365</v>
      </c>
      <c r="J21" s="136" t="n">
        <v>0.1147</v>
      </c>
      <c r="K21" s="136" t="n">
        <v>0.1366</v>
      </c>
      <c r="L21" s="136" t="n">
        <v>0.1274</v>
      </c>
      <c r="M21" s="136" t="n">
        <v>0.0998</v>
      </c>
      <c r="N21" s="136" t="n">
        <v>0.1548</v>
      </c>
      <c r="O21" s="136" t="n">
        <v>0.1458</v>
      </c>
      <c r="P21" s="136" t="n">
        <v>0.178</v>
      </c>
    </row>
    <row r="22" customFormat="false" ht="12" hidden="false" customHeight="false" outlineLevel="0" collapsed="false">
      <c r="A22" s="92" t="s">
        <v>583</v>
      </c>
      <c r="B22" s="136" t="n">
        <v>0.178</v>
      </c>
      <c r="C22" s="136" t="n">
        <v>0.17</v>
      </c>
      <c r="D22" s="136" t="n">
        <v>0.1772</v>
      </c>
      <c r="E22" s="136" t="n">
        <v>0.1295</v>
      </c>
      <c r="F22" s="136" t="n">
        <v>0.1525</v>
      </c>
      <c r="G22" s="136" t="n">
        <v>0.1103</v>
      </c>
      <c r="H22" s="136" t="n">
        <v>0.1746</v>
      </c>
      <c r="I22" s="136" t="n">
        <v>0.1527</v>
      </c>
      <c r="J22" s="136" t="n">
        <v>0.1156</v>
      </c>
      <c r="K22" s="136" t="n">
        <v>0.1557</v>
      </c>
      <c r="L22" s="136" t="n">
        <v>0.1299</v>
      </c>
      <c r="M22" s="136" t="n">
        <v>0.1222</v>
      </c>
      <c r="N22" s="136" t="n">
        <v>0.1553</v>
      </c>
      <c r="O22" s="136" t="n">
        <v>0.1603</v>
      </c>
      <c r="P22" s="136" t="n">
        <v>0.204</v>
      </c>
    </row>
    <row r="23" customFormat="false" ht="12" hidden="false" customHeight="false" outlineLevel="0" collapsed="false">
      <c r="A23" s="92" t="s">
        <v>584</v>
      </c>
      <c r="B23" s="136" t="n">
        <v>0.19</v>
      </c>
      <c r="C23" s="136" t="n">
        <v>0.1565</v>
      </c>
      <c r="D23" s="136" t="n">
        <v>0.1909</v>
      </c>
      <c r="E23" s="136" t="n">
        <v>0.1131</v>
      </c>
      <c r="F23" s="136" t="n">
        <v>0.1508</v>
      </c>
      <c r="G23" s="136" t="n">
        <v>0.0976</v>
      </c>
      <c r="H23" s="136" t="n">
        <v>0.1602</v>
      </c>
      <c r="I23" s="136" t="n">
        <v>0.154</v>
      </c>
      <c r="J23" s="136" t="n">
        <v>0.1346</v>
      </c>
      <c r="K23" s="136" t="n">
        <v>0.1577</v>
      </c>
      <c r="L23" s="136" t="n">
        <v>0.1323</v>
      </c>
      <c r="M23" s="136" t="n">
        <v>0.1144</v>
      </c>
      <c r="N23" s="136" t="n">
        <v>0.1483</v>
      </c>
      <c r="O23" s="136" t="n">
        <v>0.1466</v>
      </c>
      <c r="P23" s="136" t="n">
        <v>0.1558</v>
      </c>
    </row>
    <row r="24" customFormat="false" ht="12" hidden="false" customHeight="false" outlineLevel="0" collapsed="false">
      <c r="A24" s="92" t="s">
        <v>585</v>
      </c>
      <c r="B24" s="136" t="n">
        <v>0.1841</v>
      </c>
      <c r="C24" s="136" t="n">
        <v>0.1563</v>
      </c>
      <c r="D24" s="136" t="n">
        <v>0.1909</v>
      </c>
      <c r="E24" s="136" t="n">
        <v>0.1291</v>
      </c>
      <c r="F24" s="136" t="n">
        <v>0.1594</v>
      </c>
      <c r="G24" s="136" t="n">
        <v>0.0979</v>
      </c>
      <c r="H24" s="136" t="n">
        <v>0.1646</v>
      </c>
      <c r="I24" s="136" t="n">
        <v>0.156</v>
      </c>
      <c r="J24" s="136" t="n">
        <v>0.1341</v>
      </c>
      <c r="K24" s="136" t="n">
        <v>0.1684</v>
      </c>
      <c r="L24" s="136" t="n">
        <v>0.1394</v>
      </c>
      <c r="M24" s="136" t="n">
        <v>0.1179</v>
      </c>
      <c r="N24" s="136" t="n">
        <v>0.1662</v>
      </c>
      <c r="O24" s="136" t="n">
        <v>0.1407</v>
      </c>
      <c r="P24" s="136" t="n">
        <v>0.1642</v>
      </c>
    </row>
    <row r="25" customFormat="false" ht="12" hidden="false" customHeight="false" outlineLevel="0" collapsed="false">
      <c r="A25" s="92" t="s">
        <v>586</v>
      </c>
      <c r="B25" s="136" t="n">
        <v>0.1704</v>
      </c>
      <c r="C25" s="136" t="n">
        <v>0.2027</v>
      </c>
      <c r="D25" s="136" t="n">
        <v>0.1956</v>
      </c>
      <c r="E25" s="136" t="n">
        <v>0.1341</v>
      </c>
      <c r="F25" s="136" t="n">
        <v>0.1584</v>
      </c>
      <c r="G25" s="136" t="n">
        <v>0.1031</v>
      </c>
      <c r="H25" s="136" t="n">
        <v>0.1839</v>
      </c>
      <c r="I25" s="136" t="n">
        <v>0.152</v>
      </c>
      <c r="J25" s="136" t="n">
        <v>0.1401</v>
      </c>
      <c r="K25" s="136" t="n">
        <v>0.1728</v>
      </c>
      <c r="L25" s="136" t="n">
        <v>0.1345</v>
      </c>
      <c r="M25" s="136" t="n">
        <v>0.1342</v>
      </c>
      <c r="N25" s="136" t="s">
        <v>72</v>
      </c>
      <c r="O25" s="136" t="n">
        <v>0.1386</v>
      </c>
      <c r="P25" s="136" t="n">
        <v>0.1858</v>
      </c>
    </row>
    <row r="26" customFormat="false" ht="12" hidden="false" customHeight="false" outlineLevel="0" collapsed="false">
      <c r="A26" s="92" t="s">
        <v>587</v>
      </c>
      <c r="B26" s="136" t="n">
        <v>0.17</v>
      </c>
      <c r="C26" s="136" t="n">
        <v>0.1907</v>
      </c>
      <c r="D26" s="136" t="s">
        <v>72</v>
      </c>
      <c r="E26" s="136" t="n">
        <v>0.1382</v>
      </c>
      <c r="F26" s="136" t="n">
        <v>0.1666</v>
      </c>
      <c r="G26" s="136" t="n">
        <v>0.1052</v>
      </c>
      <c r="H26" s="136" t="n">
        <v>0.1958</v>
      </c>
      <c r="I26" s="136" t="n">
        <v>0.1637</v>
      </c>
      <c r="J26" s="136" t="n">
        <v>0.1426</v>
      </c>
      <c r="K26" s="136" t="s">
        <v>72</v>
      </c>
      <c r="L26" s="136" t="n">
        <v>0.1392</v>
      </c>
      <c r="M26" s="136" t="s">
        <v>72</v>
      </c>
      <c r="N26" s="136" t="s">
        <v>72</v>
      </c>
      <c r="O26" s="136" t="n">
        <v>0.1449</v>
      </c>
      <c r="P26" s="136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82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83</v>
      </c>
      <c r="B11" s="136" t="n">
        <v>0.0957</v>
      </c>
      <c r="C11" s="136" t="n">
        <v>0.0962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84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85</v>
      </c>
      <c r="B13" s="136" t="n">
        <v>0.1007</v>
      </c>
      <c r="C13" s="136" t="n">
        <v>0.0988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86</v>
      </c>
      <c r="B14" s="136" t="n">
        <v>0.0993</v>
      </c>
      <c r="C14" s="136" t="n">
        <v>0.0941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0939</v>
      </c>
      <c r="D15" s="136" t="n">
        <v>0.0598</v>
      </c>
      <c r="E15" s="136" t="n">
        <v>0.0947</v>
      </c>
      <c r="F15" s="136" t="n">
        <v>0.0722</v>
      </c>
      <c r="G15" s="136" t="n">
        <v>0.0668</v>
      </c>
      <c r="H15" s="136" t="s">
        <v>72</v>
      </c>
      <c r="I15" s="136" t="s">
        <v>72</v>
      </c>
      <c r="J15" s="136" t="n">
        <v>0.0866</v>
      </c>
      <c r="K15" s="136" t="s">
        <v>72</v>
      </c>
      <c r="L15" s="136" t="n">
        <v>0.0777</v>
      </c>
      <c r="M15" s="136" t="n">
        <v>0.085</v>
      </c>
      <c r="N15" s="136" t="n">
        <v>0.1023</v>
      </c>
      <c r="O15" s="136" t="n">
        <v>0.0795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fals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09</v>
      </c>
      <c r="C19" s="141" t="s">
        <v>72</v>
      </c>
      <c r="D19" s="141" t="s">
        <v>72</v>
      </c>
      <c r="E19" s="141" t="s">
        <v>72</v>
      </c>
      <c r="F19" s="141" t="s">
        <v>72</v>
      </c>
      <c r="G19" s="141" t="s">
        <v>72</v>
      </c>
      <c r="H19" s="136" t="n">
        <v>0.0524</v>
      </c>
      <c r="I19" s="141" t="s">
        <v>72</v>
      </c>
      <c r="J19" s="141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n">
        <v>0.10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7" t="n">
        <v>0.088</v>
      </c>
      <c r="C20" s="137" t="n">
        <v>0.0641</v>
      </c>
      <c r="D20" s="137" t="n">
        <v>0.0812</v>
      </c>
      <c r="E20" s="137" t="n">
        <v>0.0693</v>
      </c>
      <c r="F20" s="137" t="n">
        <v>0.0687</v>
      </c>
      <c r="G20" s="137" t="n">
        <v>0.079</v>
      </c>
      <c r="H20" s="137" t="n">
        <v>0.0582</v>
      </c>
      <c r="I20" s="137" t="n">
        <v>0.0957</v>
      </c>
      <c r="J20" s="137" t="n">
        <v>0.0747</v>
      </c>
      <c r="K20" s="137" t="n">
        <v>0.0832</v>
      </c>
      <c r="L20" s="137" t="n">
        <v>0.0778</v>
      </c>
      <c r="M20" s="137" t="n">
        <v>0.062</v>
      </c>
      <c r="N20" s="137" t="n">
        <v>0.0993</v>
      </c>
      <c r="O20" s="137" t="n">
        <v>0.0944</v>
      </c>
      <c r="P20" s="137" t="n">
        <v>0.1283</v>
      </c>
    </row>
    <row r="21" customFormat="false" ht="12" hidden="false" customHeight="false" outlineLevel="0" collapsed="false">
      <c r="A21" s="92" t="s">
        <v>582</v>
      </c>
      <c r="B21" s="136" t="n">
        <v>0.096</v>
      </c>
      <c r="C21" s="136" t="n">
        <v>0.0657</v>
      </c>
      <c r="D21" s="136" t="n">
        <v>0.0926</v>
      </c>
      <c r="E21" s="136" t="n">
        <v>0.0834</v>
      </c>
      <c r="F21" s="136" t="n">
        <v>0.0807</v>
      </c>
      <c r="G21" s="136" t="n">
        <v>0.0783</v>
      </c>
      <c r="H21" s="136" t="n">
        <v>0.062</v>
      </c>
      <c r="I21" s="136" t="n">
        <v>0.104</v>
      </c>
      <c r="J21" s="136" t="n">
        <v>0.0767</v>
      </c>
      <c r="K21" s="136" t="n">
        <v>0.0838</v>
      </c>
      <c r="L21" s="136" t="n">
        <v>0.0925</v>
      </c>
      <c r="M21" s="136" t="n">
        <v>0.0643</v>
      </c>
      <c r="N21" s="136" t="n">
        <v>0.0999</v>
      </c>
      <c r="O21" s="136" t="n">
        <v>0.088</v>
      </c>
      <c r="P21" s="136" t="n">
        <v>0.1317</v>
      </c>
    </row>
    <row r="22" customFormat="false" ht="12" hidden="false" customHeight="false" outlineLevel="0" collapsed="false">
      <c r="A22" s="92" t="s">
        <v>583</v>
      </c>
      <c r="B22" s="136" t="n">
        <v>0.095</v>
      </c>
      <c r="C22" s="141" t="n">
        <v>0.0678</v>
      </c>
      <c r="D22" s="141" t="n">
        <v>0.0965</v>
      </c>
      <c r="E22" s="136" t="n">
        <v>0.0794</v>
      </c>
      <c r="F22" s="136" t="n">
        <v>0.0817</v>
      </c>
      <c r="G22" s="136" t="n">
        <v>0.0799</v>
      </c>
      <c r="H22" s="136" t="n">
        <v>0.0686</v>
      </c>
      <c r="I22" s="141" t="n">
        <v>0.1171</v>
      </c>
      <c r="J22" s="136" t="n">
        <v>0.0803</v>
      </c>
      <c r="K22" s="136" t="n">
        <v>0.0891</v>
      </c>
      <c r="L22" s="136" t="n">
        <v>0.0939</v>
      </c>
      <c r="M22" s="136" t="n">
        <v>0.0796</v>
      </c>
      <c r="N22" s="136" t="n">
        <v>0.1088</v>
      </c>
      <c r="O22" s="136" t="n">
        <v>0.101</v>
      </c>
      <c r="P22" s="136" t="n">
        <v>0.1716</v>
      </c>
    </row>
    <row r="23" customFormat="false" ht="12" hidden="false" customHeight="false" outlineLevel="0" collapsed="false">
      <c r="A23" s="92" t="s">
        <v>584</v>
      </c>
      <c r="B23" s="136" t="n">
        <v>0.102</v>
      </c>
      <c r="C23" s="136" t="n">
        <v>0.0687</v>
      </c>
      <c r="D23" s="136" t="s">
        <v>72</v>
      </c>
      <c r="E23" s="136" t="n">
        <v>0.0805</v>
      </c>
      <c r="F23" s="136" t="n">
        <v>0.0844</v>
      </c>
      <c r="G23" s="136" t="n">
        <v>0.0734</v>
      </c>
      <c r="H23" s="136" t="n">
        <v>0.0591</v>
      </c>
      <c r="I23" s="136" t="n">
        <v>0.127</v>
      </c>
      <c r="J23" s="136" t="n">
        <v>0.081</v>
      </c>
      <c r="K23" s="136" t="n">
        <v>0.0953</v>
      </c>
      <c r="L23" s="136" t="n">
        <v>0.094</v>
      </c>
      <c r="M23" s="136" t="n">
        <v>0.0724</v>
      </c>
      <c r="N23" s="136" t="n">
        <v>0.1103</v>
      </c>
      <c r="O23" s="136" t="n">
        <v>0.1018</v>
      </c>
      <c r="P23" s="136" t="n">
        <v>0.1083</v>
      </c>
    </row>
    <row r="24" customFormat="false" ht="12" hidden="false" customHeight="false" outlineLevel="0" collapsed="false">
      <c r="A24" s="92" t="s">
        <v>585</v>
      </c>
      <c r="B24" s="136" t="n">
        <v>0.1008</v>
      </c>
      <c r="C24" s="136" t="n">
        <v>0.0672</v>
      </c>
      <c r="D24" s="136" t="s">
        <v>72</v>
      </c>
      <c r="E24" s="136" t="n">
        <v>0.0842</v>
      </c>
      <c r="F24" s="136" t="n">
        <v>0.0827</v>
      </c>
      <c r="G24" s="136" t="n">
        <v>0.0714</v>
      </c>
      <c r="H24" s="136" t="n">
        <v>0.0601</v>
      </c>
      <c r="I24" s="136" t="n">
        <v>0.1263</v>
      </c>
      <c r="J24" s="136" t="n">
        <v>0.0798</v>
      </c>
      <c r="K24" s="136" t="n">
        <v>0.0934</v>
      </c>
      <c r="L24" s="136" t="n">
        <v>0.0978</v>
      </c>
      <c r="M24" s="136" t="n">
        <v>0.0721</v>
      </c>
      <c r="N24" s="136" t="n">
        <v>0.1146</v>
      </c>
      <c r="O24" s="136" t="n">
        <v>0.09</v>
      </c>
      <c r="P24" s="136" t="n">
        <v>0.1362</v>
      </c>
    </row>
    <row r="25" customFormat="false" ht="12" hidden="false" customHeight="false" outlineLevel="0" collapsed="false">
      <c r="A25" s="92" t="s">
        <v>586</v>
      </c>
      <c r="B25" s="136" t="n">
        <v>0.0929</v>
      </c>
      <c r="C25" s="136" t="n">
        <v>0.0887</v>
      </c>
      <c r="D25" s="136" t="s">
        <v>72</v>
      </c>
      <c r="E25" s="136" t="n">
        <v>0.0853</v>
      </c>
      <c r="F25" s="136" t="n">
        <v>0.0801</v>
      </c>
      <c r="G25" s="136" t="n">
        <v>0.0716</v>
      </c>
      <c r="H25" s="136" t="n">
        <v>0.0718</v>
      </c>
      <c r="I25" s="136" t="n">
        <v>0.1058</v>
      </c>
      <c r="J25" s="136" t="n">
        <v>0.0846</v>
      </c>
      <c r="K25" s="136" t="n">
        <v>0.0927</v>
      </c>
      <c r="L25" s="136" t="n">
        <v>0.094</v>
      </c>
      <c r="M25" s="136" t="n">
        <v>0.0824</v>
      </c>
      <c r="N25" s="136" t="s">
        <v>72</v>
      </c>
      <c r="O25" s="136" t="n">
        <v>0.0874</v>
      </c>
      <c r="P25" s="136" t="n">
        <v>0.14</v>
      </c>
    </row>
    <row r="26" customFormat="false" ht="12" hidden="false" customHeight="false" outlineLevel="0" collapsed="false">
      <c r="A26" s="92" t="s">
        <v>587</v>
      </c>
      <c r="B26" s="136" t="n">
        <v>0.0927</v>
      </c>
      <c r="C26" s="136" t="n">
        <v>0.079</v>
      </c>
      <c r="D26" s="136" t="s">
        <v>72</v>
      </c>
      <c r="E26" s="136" t="n">
        <v>0.0859</v>
      </c>
      <c r="F26" s="136" t="n">
        <v>0.0805</v>
      </c>
      <c r="G26" s="136" t="n">
        <v>0.0694</v>
      </c>
      <c r="H26" s="136" t="n">
        <v>0.0736</v>
      </c>
      <c r="I26" s="136" t="n">
        <v>0.1086</v>
      </c>
      <c r="J26" s="136" t="n">
        <v>0.0865</v>
      </c>
      <c r="K26" s="136" t="s">
        <v>72</v>
      </c>
      <c r="L26" s="136" t="n">
        <v>0.0969</v>
      </c>
      <c r="M26" s="136" t="s">
        <v>72</v>
      </c>
      <c r="N26" s="136" t="s">
        <v>72</v>
      </c>
      <c r="O26" s="136" t="n">
        <v>0.0887</v>
      </c>
      <c r="P26" s="136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710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11</v>
      </c>
    </row>
    <row r="4" s="148" customFormat="true" ht="26.25" hidden="false" customHeight="true" outlineLevel="0" collapsed="false">
      <c r="A4" s="146"/>
      <c r="B4" s="146" t="s">
        <v>712</v>
      </c>
      <c r="C4" s="146" t="s">
        <v>713</v>
      </c>
      <c r="D4" s="146" t="s">
        <v>714</v>
      </c>
      <c r="E4" s="146" t="s">
        <v>715</v>
      </c>
      <c r="F4" s="146" t="s">
        <v>716</v>
      </c>
      <c r="G4" s="147" t="s">
        <v>717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18</v>
      </c>
      <c r="H5" s="147" t="s">
        <v>719</v>
      </c>
    </row>
    <row r="6" s="37" customFormat="true" ht="12.75" hidden="false" customHeight="false" outlineLevel="0" collapsed="false">
      <c r="A6" s="150"/>
      <c r="B6" s="150" t="s">
        <v>720</v>
      </c>
      <c r="C6" s="150" t="s">
        <v>721</v>
      </c>
      <c r="D6" s="150" t="s">
        <v>721</v>
      </c>
      <c r="E6" s="150" t="s">
        <v>722</v>
      </c>
      <c r="F6" s="150" t="s">
        <v>723</v>
      </c>
      <c r="G6" s="150" t="s">
        <v>720</v>
      </c>
      <c r="H6" s="150" t="s">
        <v>720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A140" s="154" t="n">
        <v>40544</v>
      </c>
      <c r="B140" s="153" t="n">
        <v>5.5</v>
      </c>
      <c r="C140" s="153" t="n">
        <v>65.45</v>
      </c>
      <c r="D140" s="153" t="n">
        <v>47.04</v>
      </c>
      <c r="E140" s="4" t="n">
        <v>76.35</v>
      </c>
      <c r="F140" s="153" t="n">
        <v>25</v>
      </c>
      <c r="G140" s="153" t="n">
        <v>20.5</v>
      </c>
      <c r="H140" s="153" t="n">
        <v>12.3</v>
      </c>
    </row>
    <row r="141" customFormat="false" ht="12.75" hidden="false" customHeight="false" outlineLevel="0" collapsed="false">
      <c r="A141" s="154" t="n">
        <v>40575</v>
      </c>
      <c r="B141" s="153" t="n">
        <v>5.5</v>
      </c>
      <c r="C141" s="153" t="n">
        <v>65.45</v>
      </c>
      <c r="D141" s="153" t="n">
        <v>47.04</v>
      </c>
      <c r="E141" s="4" t="n">
        <v>76.35</v>
      </c>
      <c r="F141" s="153" t="n">
        <v>25</v>
      </c>
      <c r="G141" s="153" t="n">
        <v>20.5</v>
      </c>
      <c r="H141" s="153" t="n">
        <v>12.3</v>
      </c>
    </row>
    <row r="142" customFormat="false" ht="12.75" hidden="false" customHeight="false" outlineLevel="0" collapsed="false">
      <c r="A142" s="154" t="n">
        <v>40603</v>
      </c>
      <c r="C142" s="153"/>
      <c r="D142" s="153"/>
      <c r="G142" s="153"/>
      <c r="H142" s="153"/>
    </row>
    <row r="143" customFormat="false" ht="12.75" hidden="false" customHeight="false" outlineLevel="0" collapsed="false">
      <c r="A143" s="154" t="n">
        <v>40634</v>
      </c>
      <c r="C143" s="153"/>
      <c r="D143" s="153"/>
      <c r="G143" s="153"/>
      <c r="H143" s="153"/>
    </row>
    <row r="144" customFormat="false" ht="12.75" hidden="false" customHeight="false" outlineLevel="0" collapsed="false">
      <c r="A144" s="154" t="n">
        <v>40664</v>
      </c>
      <c r="C144" s="153"/>
      <c r="D144" s="153"/>
      <c r="G144" s="153"/>
      <c r="H144" s="153"/>
    </row>
    <row r="145" customFormat="false" ht="12.75" hidden="false" customHeight="false" outlineLevel="0" collapsed="false">
      <c r="A145" s="154" t="n">
        <v>40695</v>
      </c>
      <c r="C145" s="153"/>
      <c r="D145" s="153"/>
      <c r="G145" s="153"/>
      <c r="H145" s="153"/>
    </row>
    <row r="146" customFormat="false" ht="12.75" hidden="false" customHeight="false" outlineLevel="0" collapsed="false">
      <c r="A146" s="154" t="n">
        <v>40725</v>
      </c>
      <c r="C146" s="153"/>
      <c r="D146" s="153"/>
      <c r="G146" s="153"/>
      <c r="H146" s="153"/>
    </row>
    <row r="147" customFormat="false" ht="12.75" hidden="false" customHeight="false" outlineLevel="0" collapsed="false">
      <c r="A147" s="154" t="n">
        <v>40756</v>
      </c>
      <c r="C147" s="153"/>
      <c r="D147" s="153"/>
      <c r="G147" s="153"/>
      <c r="H147" s="153"/>
    </row>
    <row r="148" customFormat="false" ht="12.75" hidden="false" customHeight="false" outlineLevel="0" collapsed="false">
      <c r="A148" s="154" t="n">
        <v>40787</v>
      </c>
      <c r="C148" s="153"/>
      <c r="D148" s="153"/>
      <c r="G148" s="153"/>
      <c r="H148" s="153"/>
    </row>
    <row r="149" customFormat="false" ht="12.75" hidden="false" customHeight="false" outlineLevel="0" collapsed="false">
      <c r="A149" s="154" t="n">
        <v>40817</v>
      </c>
      <c r="C149" s="153"/>
      <c r="D149" s="153"/>
      <c r="G149" s="153"/>
      <c r="H149" s="153"/>
    </row>
    <row r="150" customFormat="false" ht="12.75" hidden="false" customHeight="false" outlineLevel="0" collapsed="false">
      <c r="A150" s="154" t="n">
        <v>40848</v>
      </c>
      <c r="C150" s="153"/>
      <c r="D150" s="153"/>
      <c r="G150" s="153"/>
      <c r="H150" s="153"/>
    </row>
    <row r="151" customFormat="false" ht="12.75" hidden="false" customHeight="false" outlineLevel="0" collapsed="false">
      <c r="A151" s="154" t="n">
        <v>40878</v>
      </c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  <row r="1140" customFormat="false" ht="12.75" hidden="false" customHeight="false" outlineLevel="0" collapsed="false">
      <c r="C1140" s="153"/>
      <c r="D1140" s="153"/>
    </row>
    <row r="1141" customFormat="false" ht="12.75" hidden="false" customHeight="false" outlineLevel="0" collapsed="false">
      <c r="C1141" s="153"/>
      <c r="D1141" s="153"/>
    </row>
    <row r="1142" customFormat="false" ht="12.75" hidden="false" customHeight="false" outlineLevel="0" collapsed="false">
      <c r="C1142" s="153"/>
      <c r="D1142" s="153"/>
    </row>
    <row r="1143" customFormat="false" ht="12.75" hidden="false" customHeight="false" outlineLevel="0" collapsed="false">
      <c r="C1143" s="153"/>
      <c r="D1143" s="153"/>
    </row>
    <row r="1144" customFormat="false" ht="12.75" hidden="false" customHeight="false" outlineLevel="0" collapsed="false">
      <c r="C1144" s="153"/>
      <c r="D1144" s="153"/>
    </row>
    <row r="1145" customFormat="false" ht="12.75" hidden="false" customHeight="false" outlineLevel="0" collapsed="false">
      <c r="C1145" s="153"/>
      <c r="D1145" s="153"/>
    </row>
    <row r="1146" customFormat="false" ht="12.75" hidden="false" customHeight="false" outlineLevel="0" collapsed="false">
      <c r="C1146" s="153"/>
      <c r="D1146" s="153"/>
    </row>
    <row r="1147" customFormat="false" ht="12.75" hidden="false" customHeight="false" outlineLevel="0" collapsed="false">
      <c r="C1147" s="153"/>
      <c r="D1147" s="153"/>
    </row>
    <row r="1148" customFormat="false" ht="12.75" hidden="false" customHeight="false" outlineLevel="0" collapsed="false">
      <c r="C1148" s="153"/>
      <c r="D1148" s="153"/>
    </row>
    <row r="1149" customFormat="false" ht="12.75" hidden="false" customHeight="false" outlineLevel="0" collapsed="false">
      <c r="C1149" s="153"/>
      <c r="D1149" s="153"/>
    </row>
    <row r="1150" customFormat="false" ht="12.75" hidden="false" customHeight="false" outlineLevel="0" collapsed="false">
      <c r="C1150" s="153"/>
      <c r="D1150" s="153"/>
    </row>
    <row r="1151" customFormat="false" ht="12.75" hidden="false" customHeight="false" outlineLevel="0" collapsed="false">
      <c r="C1151" s="153"/>
      <c r="D1151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24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28</v>
      </c>
    </row>
    <row r="9" customFormat="false" ht="12.75" hidden="false" customHeight="false" outlineLevel="0" collapsed="false">
      <c r="A9" s="157" t="s">
        <v>729</v>
      </c>
    </row>
    <row r="10" customFormat="false" ht="12.75" hidden="false" customHeight="false" outlineLevel="0" collapsed="false">
      <c r="A10" s="158" t="s">
        <v>730</v>
      </c>
    </row>
    <row r="11" customFormat="false" ht="12.75" hidden="false" customHeight="false" outlineLevel="0" collapsed="false">
      <c r="A11" s="157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32</v>
      </c>
    </row>
    <row r="14" customFormat="false" ht="12.75" hidden="false" customHeight="false" outlineLevel="0" collapsed="false">
      <c r="A14" s="159" t="s">
        <v>733</v>
      </c>
    </row>
    <row r="15" customFormat="false" ht="12.75" hidden="false" customHeight="false" outlineLevel="0" collapsed="false">
      <c r="A15" s="157" t="s">
        <v>734</v>
      </c>
    </row>
    <row r="16" customFormat="false" ht="12.75" hidden="false" customHeight="false" outlineLevel="0" collapsed="false">
      <c r="A16" s="157" t="s">
        <v>735</v>
      </c>
    </row>
    <row r="17" customFormat="false" ht="12.75" hidden="false" customHeight="false" outlineLevel="0" collapsed="false">
      <c r="A17" s="158" t="s">
        <v>730</v>
      </c>
    </row>
    <row r="18" customFormat="false" ht="12.75" hidden="false" customHeight="false" outlineLevel="0" collapsed="false">
      <c r="A18" s="157" t="s">
        <v>736</v>
      </c>
    </row>
    <row r="19" customFormat="false" ht="12.75" hidden="false" customHeight="false" outlineLevel="0" collapsed="false">
      <c r="A19" s="159" t="s">
        <v>737</v>
      </c>
    </row>
    <row r="20" customFormat="false" ht="12.75" hidden="false" customHeight="false" outlineLevel="0" collapsed="false">
      <c r="A20" s="157" t="s">
        <v>738</v>
      </c>
    </row>
    <row r="21" customFormat="false" ht="12.75" hidden="false" customHeight="false" outlineLevel="0" collapsed="false">
      <c r="A21" s="158" t="s">
        <v>739</v>
      </c>
    </row>
    <row r="22" customFormat="false" ht="12.75" hidden="false" customHeight="false" outlineLevel="0" collapsed="false">
      <c r="A22" s="158" t="s">
        <v>740</v>
      </c>
    </row>
    <row r="23" customFormat="false" ht="12.75" hidden="false" customHeight="false" outlineLevel="0" collapsed="false">
      <c r="A23" s="158" t="s">
        <v>741</v>
      </c>
    </row>
    <row r="24" customFormat="false" ht="12.75" hidden="false" customHeight="false" outlineLevel="0" collapsed="false">
      <c r="A24" s="157" t="s">
        <v>742</v>
      </c>
    </row>
    <row r="25" customFormat="false" ht="12.75" hidden="false" customHeight="false" outlineLevel="0" collapsed="false">
      <c r="A25" s="158" t="s">
        <v>743</v>
      </c>
    </row>
    <row r="26" customFormat="false" ht="12.75" hidden="false" customHeight="false" outlineLevel="0" collapsed="false">
      <c r="A26" s="158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45</v>
      </c>
    </row>
    <row r="29" customFormat="false" ht="12.75" hidden="false" customHeight="false" outlineLevel="0" collapsed="false">
      <c r="A29" s="159" t="s">
        <v>733</v>
      </c>
    </row>
    <row r="30" customFormat="false" ht="12.75" hidden="false" customHeight="false" outlineLevel="0" collapsed="false">
      <c r="A30" s="157" t="s">
        <v>746</v>
      </c>
    </row>
    <row r="31" customFormat="false" ht="12.75" hidden="false" customHeight="false" outlineLevel="0" collapsed="false">
      <c r="A31" s="157" t="s">
        <v>747</v>
      </c>
    </row>
    <row r="32" customFormat="false" ht="12.75" hidden="false" customHeight="false" outlineLevel="0" collapsed="false">
      <c r="A32" s="159" t="s">
        <v>737</v>
      </c>
    </row>
    <row r="33" customFormat="false" ht="12.75" hidden="false" customHeight="false" outlineLevel="0" collapsed="false">
      <c r="A33" s="157" t="s">
        <v>748</v>
      </c>
    </row>
    <row r="34" customFormat="false" ht="12.75" hidden="false" customHeight="false" outlineLevel="0" collapsed="false">
      <c r="A34" s="158" t="s">
        <v>749</v>
      </c>
    </row>
    <row r="35" customFormat="false" ht="12.75" hidden="false" customHeight="false" outlineLevel="0" collapsed="false">
      <c r="A35" s="158" t="s">
        <v>750</v>
      </c>
    </row>
    <row r="37" customFormat="false" ht="12.75" hidden="false" customHeight="false" outlineLevel="0" collapsed="false">
      <c r="A37" s="156" t="s">
        <v>548</v>
      </c>
    </row>
    <row r="38" customFormat="false" ht="12.75" hidden="false" customHeight="false" outlineLevel="0" collapsed="false">
      <c r="A38" s="159" t="s">
        <v>733</v>
      </c>
    </row>
    <row r="39" customFormat="false" ht="12.75" hidden="false" customHeight="false" outlineLevel="0" collapsed="false">
      <c r="A39" s="157" t="s">
        <v>751</v>
      </c>
    </row>
    <row r="40" customFormat="false" ht="12.75" hidden="false" customHeight="false" outlineLevel="0" collapsed="false">
      <c r="A40" s="157" t="s">
        <v>752</v>
      </c>
    </row>
    <row r="41" customFormat="false" ht="12.75" hidden="false" customHeight="false" outlineLevel="0" collapsed="false">
      <c r="A41" s="159" t="s">
        <v>737</v>
      </c>
    </row>
    <row r="42" customFormat="false" ht="12.75" hidden="false" customHeight="false" outlineLevel="0" collapsed="false">
      <c r="A42" s="157" t="s">
        <v>753</v>
      </c>
    </row>
    <row r="43" customFormat="false" ht="12.75" hidden="false" customHeight="false" outlineLevel="0" collapsed="false">
      <c r="A43" s="158" t="s">
        <v>754</v>
      </c>
    </row>
    <row r="44" customFormat="false" ht="12.75" hidden="false" customHeight="false" outlineLevel="0" collapsed="false">
      <c r="A44" s="158" t="s">
        <v>755</v>
      </c>
    </row>
    <row r="45" customFormat="false" ht="12.75" hidden="false" customHeight="false" outlineLevel="0" collapsed="false">
      <c r="A45" s="160" t="s">
        <v>756</v>
      </c>
    </row>
    <row r="46" customFormat="false" ht="12.75" hidden="false" customHeight="false" outlineLevel="0" collapsed="false">
      <c r="A46" s="158" t="s">
        <v>757</v>
      </c>
    </row>
    <row r="47" customFormat="false" ht="12.75" hidden="false" customHeight="false" outlineLevel="0" collapsed="false">
      <c r="A47" s="158" t="s">
        <v>758</v>
      </c>
    </row>
    <row r="48" customFormat="false" ht="12.75" hidden="false" customHeight="false" outlineLevel="0" collapsed="false">
      <c r="A48" s="158" t="s">
        <v>759</v>
      </c>
    </row>
    <row r="49" customFormat="false" ht="12.75" hidden="false" customHeight="false" outlineLevel="0" collapsed="false">
      <c r="A49" s="158" t="s">
        <v>760</v>
      </c>
    </row>
    <row r="51" customFormat="false" ht="12.75" hidden="false" customHeight="false" outlineLevel="0" collapsed="false">
      <c r="A51" s="156" t="s">
        <v>761</v>
      </c>
    </row>
    <row r="52" customFormat="false" ht="12.75" hidden="false" customHeight="false" outlineLevel="0" collapsed="false">
      <c r="A52" s="161" t="s">
        <v>762</v>
      </c>
    </row>
    <row r="53" customFormat="false" ht="12.75" hidden="false" customHeight="false" outlineLevel="0" collapsed="false">
      <c r="A53" s="157" t="s">
        <v>763</v>
      </c>
    </row>
    <row r="54" customFormat="false" ht="12.75" hidden="false" customHeight="false" outlineLevel="0" collapsed="false">
      <c r="A54" s="157" t="s">
        <v>764</v>
      </c>
    </row>
    <row r="55" customFormat="false" ht="12.75" hidden="false" customHeight="false" outlineLevel="0" collapsed="false">
      <c r="A55" s="157" t="s">
        <v>747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37</v>
      </c>
    </row>
    <row r="58" customFormat="false" ht="12.75" hidden="false" customHeight="false" outlineLevel="0" collapsed="false">
      <c r="A58" s="157" t="s">
        <v>765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66</v>
      </c>
    </row>
    <row r="61" customFormat="false" ht="12.75" hidden="false" customHeight="false" outlineLevel="0" collapsed="false">
      <c r="A61" s="158" t="s">
        <v>767</v>
      </c>
    </row>
    <row r="62" customFormat="false" ht="12.75" hidden="false" customHeight="false" outlineLevel="0" collapsed="false">
      <c r="A62" s="158" t="s">
        <v>768</v>
      </c>
    </row>
    <row r="63" customFormat="false" ht="12.75" hidden="false" customHeight="false" outlineLevel="0" collapsed="false">
      <c r="A63" s="158" t="s">
        <v>769</v>
      </c>
    </row>
    <row r="64" customFormat="false" ht="12.75" hidden="false" customHeight="false" outlineLevel="0" collapsed="false">
      <c r="A64" s="158" t="s">
        <v>770</v>
      </c>
    </row>
    <row r="65" customFormat="false" ht="12.75" hidden="false" customHeight="false" outlineLevel="0" collapsed="false">
      <c r="A65" s="158" t="s">
        <v>771</v>
      </c>
    </row>
    <row r="66" customFormat="false" ht="12.75" hidden="false" customHeight="false" outlineLevel="0" collapsed="false">
      <c r="A66" s="157" t="s">
        <v>772</v>
      </c>
    </row>
    <row r="67" customFormat="false" ht="12.75" hidden="false" customHeight="false" outlineLevel="0" collapsed="false">
      <c r="A67" s="158" t="s">
        <v>749</v>
      </c>
    </row>
    <row r="68" customFormat="false" ht="12.75" hidden="false" customHeight="false" outlineLevel="0" collapsed="false">
      <c r="A68" s="158" t="s">
        <v>773</v>
      </c>
    </row>
    <row r="69" customFormat="false" ht="12.75" hidden="false" customHeight="false" outlineLevel="0" collapsed="false">
      <c r="A69" s="158" t="s">
        <v>774</v>
      </c>
    </row>
    <row r="70" customFormat="false" ht="12.75" hidden="false" customHeight="false" outlineLevel="0" collapsed="false">
      <c r="A70" s="158" t="s">
        <v>775</v>
      </c>
    </row>
    <row r="71" customFormat="false" ht="12.75" hidden="false" customHeight="false" outlineLevel="0" collapsed="false">
      <c r="A71" s="158" t="s">
        <v>776</v>
      </c>
    </row>
    <row r="72" customFormat="false" ht="12.75" hidden="false" customHeight="false" outlineLevel="0" collapsed="false">
      <c r="A72" s="158" t="s">
        <v>777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78</v>
      </c>
    </row>
    <row r="75" customFormat="false" ht="12.75" hidden="false" customHeight="false" outlineLevel="0" collapsed="false">
      <c r="A75" s="159" t="s">
        <v>733</v>
      </c>
    </row>
    <row r="76" customFormat="false" ht="12.75" hidden="false" customHeight="false" outlineLevel="0" collapsed="false">
      <c r="A76" s="157" t="s">
        <v>779</v>
      </c>
    </row>
    <row r="77" customFormat="false" ht="12.75" hidden="false" customHeight="false" outlineLevel="0" collapsed="false">
      <c r="A77" s="157" t="s">
        <v>780</v>
      </c>
    </row>
    <row r="78" customFormat="false" ht="12.75" hidden="false" customHeight="false" outlineLevel="0" collapsed="false">
      <c r="A78" s="157" t="s">
        <v>781</v>
      </c>
    </row>
    <row r="79" customFormat="false" ht="12.75" hidden="false" customHeight="false" outlineLevel="0" collapsed="false">
      <c r="A79" s="157" t="s">
        <v>782</v>
      </c>
    </row>
    <row r="80" customFormat="false" ht="12.75" hidden="false" customHeight="false" outlineLevel="0" collapsed="false">
      <c r="A80" s="159" t="s">
        <v>737</v>
      </c>
    </row>
    <row r="81" customFormat="false" ht="12.75" hidden="false" customHeight="false" outlineLevel="0" collapsed="false">
      <c r="A81" s="160" t="s">
        <v>756</v>
      </c>
    </row>
    <row r="82" customFormat="false" ht="12.75" hidden="false" customHeight="false" outlineLevel="0" collapsed="false">
      <c r="A82" s="158" t="s">
        <v>757</v>
      </c>
    </row>
    <row r="83" customFormat="false" ht="12.75" hidden="false" customHeight="false" outlineLevel="0" collapsed="false">
      <c r="A83" s="158" t="s">
        <v>783</v>
      </c>
    </row>
    <row r="84" customFormat="false" ht="12.75" hidden="false" customHeight="false" outlineLevel="0" collapsed="false">
      <c r="A84" s="158" t="s">
        <v>759</v>
      </c>
    </row>
    <row r="85" customFormat="false" ht="12.75" hidden="false" customHeight="false" outlineLevel="0" collapsed="false">
      <c r="A85" s="158" t="s">
        <v>760</v>
      </c>
    </row>
    <row r="86" customFormat="false" ht="12.75" hidden="false" customHeight="false" outlineLevel="0" collapsed="false">
      <c r="A86" s="157" t="s">
        <v>784</v>
      </c>
    </row>
    <row r="87" customFormat="false" ht="12.75" hidden="false" customHeight="false" outlineLevel="0" collapsed="false">
      <c r="A87" s="158" t="s">
        <v>785</v>
      </c>
    </row>
    <row r="88" customFormat="false" ht="12.75" hidden="false" customHeight="false" outlineLevel="0" collapsed="false">
      <c r="A88" s="158" t="s">
        <v>786</v>
      </c>
    </row>
    <row r="89" customFormat="false" ht="12.75" hidden="false" customHeight="false" outlineLevel="0" collapsed="false">
      <c r="A89" s="158" t="s">
        <v>787</v>
      </c>
    </row>
    <row r="91" customFormat="false" ht="12.75" hidden="false" customHeight="false" outlineLevel="0" collapsed="false">
      <c r="A91" s="156" t="s">
        <v>788</v>
      </c>
    </row>
    <row r="92" customFormat="false" ht="12.75" hidden="false" customHeight="false" outlineLevel="0" collapsed="false">
      <c r="A92" s="159" t="s">
        <v>733</v>
      </c>
    </row>
    <row r="93" customFormat="false" ht="12.75" hidden="false" customHeight="false" outlineLevel="0" collapsed="false">
      <c r="A93" s="157" t="s">
        <v>789</v>
      </c>
    </row>
    <row r="94" customFormat="false" ht="12.75" hidden="false" customHeight="false" outlineLevel="0" collapsed="false">
      <c r="A94" s="157" t="s">
        <v>790</v>
      </c>
    </row>
    <row r="95" customFormat="false" ht="12.75" hidden="false" customHeight="false" outlineLevel="0" collapsed="false">
      <c r="A95" s="159" t="s">
        <v>737</v>
      </c>
    </row>
    <row r="96" customFormat="false" ht="12.75" hidden="false" customHeight="false" outlineLevel="0" collapsed="false">
      <c r="A96" s="157" t="s">
        <v>791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cp:keywords>Preisindex Erdöl Einfuhr Erzeugerpreise Verbraucherpreise Ausfuhr Energie</cp:keywords>
  <dc:language>en-US</dc:language>
  <cp:lastModifiedBy>lenz-t</cp:lastModifiedBy>
  <cp:lastPrinted>2011-03-30T08:41:33Z</cp:lastPrinted>
  <dcterms:modified xsi:type="dcterms:W3CDTF">2011-03-31T04:54:44Z</dcterms:modified>
  <cp:revision>0</cp:revision>
  <dc:subject/>
  <dc:title>Daten zur Energiepreisentwicklung - Lange Reihe</dc:title>
</cp:coreProperties>
</file>