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1936"/>
        <c:axId val="96001845"/>
      </c:lineChart>
      <c:catAx>
        <c:axId val="7668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01845"/>
        <c:crossesAt val="0"/>
        <c:auto val="1"/>
        <c:lblAlgn val="ctr"/>
        <c:lblOffset val="100"/>
        <c:noMultiLvlLbl val="0"/>
      </c:catAx>
      <c:valAx>
        <c:axId val="960018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9556"/>
        <c:axId val="10027588"/>
      </c:lineChart>
      <c:catAx>
        <c:axId val="9223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27588"/>
        <c:crossesAt val="0"/>
        <c:auto val="1"/>
        <c:lblAlgn val="ctr"/>
        <c:lblOffset val="100"/>
        <c:noMultiLvlLbl val="0"/>
      </c:catAx>
      <c:valAx>
        <c:axId val="100275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39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7114"/>
        <c:axId val="42600503"/>
      </c:lineChart>
      <c:catAx>
        <c:axId val="948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00503"/>
        <c:crossesAt val="0"/>
        <c:auto val="1"/>
        <c:lblAlgn val="ctr"/>
        <c:lblOffset val="100"/>
        <c:noMultiLvlLbl val="0"/>
      </c:catAx>
      <c:valAx>
        <c:axId val="4260050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