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3070"/>
        <c:axId val="51798358"/>
      </c:lineChart>
      <c:catAx>
        <c:axId val="186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98358"/>
        <c:crossesAt val="0"/>
        <c:auto val="1"/>
        <c:lblAlgn val="ctr"/>
        <c:lblOffset val="100"/>
        <c:noMultiLvlLbl val="0"/>
      </c:catAx>
      <c:valAx>
        <c:axId val="51798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8457"/>
        <c:axId val="51302801"/>
      </c:lineChart>
      <c:catAx>
        <c:axId val="370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02801"/>
        <c:crossesAt val="0"/>
        <c:auto val="1"/>
        <c:lblAlgn val="ctr"/>
        <c:lblOffset val="100"/>
        <c:noMultiLvlLbl val="0"/>
      </c:catAx>
      <c:valAx>
        <c:axId val="513028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98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6197"/>
        <c:axId val="67282856"/>
      </c:lineChart>
      <c:catAx>
        <c:axId val="340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82856"/>
        <c:crossesAt val="0"/>
        <c:auto val="1"/>
        <c:lblAlgn val="ctr"/>
        <c:lblOffset val="100"/>
        <c:noMultiLvlLbl val="0"/>
      </c:catAx>
      <c:valAx>
        <c:axId val="672828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