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18756"/>
        <c:axId val="76320184"/>
      </c:lineChart>
      <c:catAx>
        <c:axId val="122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320184"/>
        <c:crossesAt val="0"/>
        <c:auto val="1"/>
        <c:lblAlgn val="ctr"/>
        <c:lblOffset val="100"/>
        <c:noMultiLvlLbl val="0"/>
      </c:catAx>
      <c:valAx>
        <c:axId val="763201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1922"/>
        <c:axId val="94926479"/>
      </c:lineChart>
      <c:catAx>
        <c:axId val="9182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26479"/>
        <c:crossesAt val="0"/>
        <c:auto val="1"/>
        <c:lblAlgn val="ctr"/>
        <c:lblOffset val="100"/>
        <c:noMultiLvlLbl val="0"/>
      </c:catAx>
      <c:valAx>
        <c:axId val="949264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21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0330"/>
        <c:axId val="99633777"/>
      </c:lineChart>
      <c:catAx>
        <c:axId val="6406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33777"/>
        <c:crossesAt val="0"/>
        <c:auto val="1"/>
        <c:lblAlgn val="ctr"/>
        <c:lblOffset val="100"/>
        <c:noMultiLvlLbl val="0"/>
      </c:catAx>
      <c:valAx>
        <c:axId val="9963377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