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0232"/>
        <c:axId val="76500841"/>
      </c:lineChart>
      <c:catAx>
        <c:axId val="348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00841"/>
        <c:crossesAt val="0"/>
        <c:auto val="1"/>
        <c:lblAlgn val="ctr"/>
        <c:lblOffset val="100"/>
        <c:noMultiLvlLbl val="0"/>
      </c:catAx>
      <c:valAx>
        <c:axId val="765008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00"/>
        <c:axId val="29301055"/>
      </c:lineChart>
      <c:catAx>
        <c:axId val="89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01055"/>
        <c:crossesAt val="0"/>
        <c:auto val="1"/>
        <c:lblAlgn val="ctr"/>
        <c:lblOffset val="100"/>
        <c:noMultiLvlLbl val="0"/>
      </c:catAx>
      <c:valAx>
        <c:axId val="293010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9324"/>
        <c:axId val="39631253"/>
      </c:lineChart>
      <c:catAx>
        <c:axId val="282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31253"/>
        <c:crossesAt val="0"/>
        <c:auto val="1"/>
        <c:lblAlgn val="ctr"/>
        <c:lblOffset val="100"/>
        <c:noMultiLvlLbl val="0"/>
      </c:catAx>
      <c:valAx>
        <c:axId val="3963125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