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1138"/>
        <c:axId val="93948727"/>
      </c:lineChart>
      <c:catAx>
        <c:axId val="624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48727"/>
        <c:crossesAt val="0"/>
        <c:auto val="1"/>
        <c:lblAlgn val="ctr"/>
        <c:lblOffset val="100"/>
        <c:noMultiLvlLbl val="0"/>
      </c:catAx>
      <c:valAx>
        <c:axId val="939487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794"/>
        <c:axId val="40069722"/>
      </c:lineChart>
      <c:catAx>
        <c:axId val="74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9722"/>
        <c:crossesAt val="0"/>
        <c:auto val="1"/>
        <c:lblAlgn val="ctr"/>
        <c:lblOffset val="100"/>
        <c:noMultiLvlLbl val="0"/>
      </c:catAx>
      <c:valAx>
        <c:axId val="40069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2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0039"/>
        <c:axId val="52762188"/>
      </c:lineChart>
      <c:catAx>
        <c:axId val="470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62188"/>
        <c:crossesAt val="0"/>
        <c:auto val="1"/>
        <c:lblAlgn val="ctr"/>
        <c:lblOffset val="100"/>
        <c:noMultiLvlLbl val="0"/>
      </c:catAx>
      <c:valAx>
        <c:axId val="527621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