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934"/>
        <c:axId val="4419981"/>
      </c:lineChart>
      <c:catAx>
        <c:axId val="21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9981"/>
        <c:crossesAt val="0"/>
        <c:auto val="1"/>
        <c:lblAlgn val="ctr"/>
        <c:lblOffset val="100"/>
        <c:noMultiLvlLbl val="0"/>
      </c:catAx>
      <c:valAx>
        <c:axId val="44199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7852"/>
        <c:axId val="35166719"/>
      </c:lineChart>
      <c:catAx>
        <c:axId val="8099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66719"/>
        <c:crossesAt val="0"/>
        <c:auto val="1"/>
        <c:lblAlgn val="ctr"/>
        <c:lblOffset val="100"/>
        <c:noMultiLvlLbl val="0"/>
      </c:catAx>
      <c:valAx>
        <c:axId val="351667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97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46470"/>
        <c:axId val="41267481"/>
      </c:lineChart>
      <c:catAx>
        <c:axId val="6754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67481"/>
        <c:crossesAt val="0"/>
        <c:auto val="1"/>
        <c:lblAlgn val="ctr"/>
        <c:lblOffset val="100"/>
        <c:noMultiLvlLbl val="0"/>
      </c:catAx>
      <c:valAx>
        <c:axId val="4126748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4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