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3447"/>
        <c:axId val="35466837"/>
      </c:lineChart>
      <c:catAx>
        <c:axId val="985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66837"/>
        <c:crossesAt val="0"/>
        <c:auto val="1"/>
        <c:lblAlgn val="ctr"/>
        <c:lblOffset val="100"/>
        <c:noMultiLvlLbl val="0"/>
      </c:catAx>
      <c:valAx>
        <c:axId val="354668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1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4087"/>
        <c:axId val="15511180"/>
      </c:lineChart>
      <c:catAx>
        <c:axId val="6793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11180"/>
        <c:crossesAt val="0"/>
        <c:auto val="1"/>
        <c:lblAlgn val="ctr"/>
        <c:lblOffset val="100"/>
        <c:noMultiLvlLbl val="0"/>
      </c:catAx>
      <c:valAx>
        <c:axId val="155111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34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0702"/>
        <c:axId val="23123838"/>
      </c:lineChart>
      <c:catAx>
        <c:axId val="220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23838"/>
        <c:crossesAt val="0"/>
        <c:auto val="1"/>
        <c:lblAlgn val="ctr"/>
        <c:lblOffset val="100"/>
        <c:noMultiLvlLbl val="0"/>
      </c:catAx>
      <c:valAx>
        <c:axId val="2312383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