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5910"/>
        <c:axId val="17497616"/>
      </c:lineChart>
      <c:catAx>
        <c:axId val="713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7616"/>
        <c:crossesAt val="0"/>
        <c:auto val="1"/>
        <c:lblAlgn val="ctr"/>
        <c:lblOffset val="100"/>
        <c:noMultiLvlLbl val="0"/>
      </c:catAx>
      <c:valAx>
        <c:axId val="17497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9374"/>
        <c:axId val="21128949"/>
      </c:lineChart>
      <c:catAx>
        <c:axId val="255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28949"/>
        <c:crossesAt val="0"/>
        <c:auto val="1"/>
        <c:lblAlgn val="ctr"/>
        <c:lblOffset val="100"/>
        <c:noMultiLvlLbl val="0"/>
      </c:catAx>
      <c:valAx>
        <c:axId val="21128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69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4704"/>
        <c:axId val="96377719"/>
      </c:lineChart>
      <c:catAx>
        <c:axId val="917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77719"/>
        <c:crossesAt val="0"/>
        <c:auto val="1"/>
        <c:lblAlgn val="ctr"/>
        <c:lblOffset val="100"/>
        <c:noMultiLvlLbl val="0"/>
      </c:catAx>
      <c:valAx>
        <c:axId val="963777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