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0764"/>
        <c:axId val="44434641"/>
      </c:lineChart>
      <c:catAx>
        <c:axId val="860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34641"/>
        <c:crossesAt val="0"/>
        <c:auto val="1"/>
        <c:lblAlgn val="ctr"/>
        <c:lblOffset val="100"/>
        <c:noMultiLvlLbl val="0"/>
      </c:catAx>
      <c:valAx>
        <c:axId val="444346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9488"/>
        <c:axId val="90626929"/>
      </c:lineChart>
      <c:catAx>
        <c:axId val="351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26929"/>
        <c:crossesAt val="0"/>
        <c:auto val="1"/>
        <c:lblAlgn val="ctr"/>
        <c:lblOffset val="100"/>
        <c:noMultiLvlLbl val="0"/>
      </c:catAx>
      <c:valAx>
        <c:axId val="906269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19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0115"/>
        <c:axId val="60642581"/>
      </c:lineChart>
      <c:catAx>
        <c:axId val="2341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42581"/>
        <c:crossesAt val="0"/>
        <c:auto val="1"/>
        <c:lblAlgn val="ctr"/>
        <c:lblOffset val="100"/>
        <c:noMultiLvlLbl val="0"/>
      </c:catAx>
      <c:valAx>
        <c:axId val="6064258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