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5419"/>
        <c:axId val="66156639"/>
      </c:lineChart>
      <c:catAx>
        <c:axId val="3018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6639"/>
        <c:crossesAt val="0"/>
        <c:auto val="1"/>
        <c:lblAlgn val="ctr"/>
        <c:lblOffset val="100"/>
        <c:noMultiLvlLbl val="0"/>
      </c:catAx>
      <c:valAx>
        <c:axId val="661566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0940"/>
        <c:axId val="18863660"/>
      </c:lineChart>
      <c:catAx>
        <c:axId val="913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63660"/>
        <c:crossesAt val="0"/>
        <c:auto val="1"/>
        <c:lblAlgn val="ctr"/>
        <c:lblOffset val="100"/>
        <c:noMultiLvlLbl val="0"/>
      </c:catAx>
      <c:valAx>
        <c:axId val="188636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60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8431"/>
        <c:axId val="46198608"/>
      </c:lineChart>
      <c:catAx>
        <c:axId val="3681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98608"/>
        <c:crossesAt val="0"/>
        <c:auto val="1"/>
        <c:lblAlgn val="ctr"/>
        <c:lblOffset val="100"/>
        <c:noMultiLvlLbl val="0"/>
      </c:catAx>
      <c:valAx>
        <c:axId val="4619860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