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9379"/>
        <c:axId val="83277994"/>
      </c:lineChart>
      <c:catAx>
        <c:axId val="282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77994"/>
        <c:crossesAt val="0"/>
        <c:auto val="1"/>
        <c:lblAlgn val="ctr"/>
        <c:lblOffset val="100"/>
        <c:noMultiLvlLbl val="0"/>
      </c:catAx>
      <c:valAx>
        <c:axId val="83277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4806"/>
        <c:axId val="24366321"/>
      </c:lineChart>
      <c:catAx>
        <c:axId val="110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66321"/>
        <c:crossesAt val="0"/>
        <c:auto val="1"/>
        <c:lblAlgn val="ctr"/>
        <c:lblOffset val="100"/>
        <c:noMultiLvlLbl val="0"/>
      </c:catAx>
      <c:valAx>
        <c:axId val="243663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94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038"/>
        <c:axId val="9133205"/>
      </c:lineChart>
      <c:catAx>
        <c:axId val="762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3205"/>
        <c:crossesAt val="0"/>
        <c:auto val="1"/>
        <c:lblAlgn val="ctr"/>
        <c:lblOffset val="100"/>
        <c:noMultiLvlLbl val="0"/>
      </c:catAx>
      <c:valAx>
        <c:axId val="913320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