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0 -</t>
  </si>
  <si>
    <t xml:space="preserve">Erscheinungsfolge: monatlich</t>
  </si>
  <si>
    <t xml:space="preserve">Erschienen am 29. Dezember 2010</t>
  </si>
  <si>
    <t xml:space="preserve">Artikelnummer: 56190011011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3 Erdöl'!$B$20:$B$150</c:f>
              <c:numCache>
                <c:formatCode>General</c:formatCode>
                <c:ptCount val="13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5 Benzin'!$E$20:$E$150</c:f>
              <c:numCache>
                <c:formatCode>General</c:formatCode>
                <c:ptCount val="13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6 Dieselkraftstoff'!$D$20:$D$150</c:f>
              <c:numCache>
                <c:formatCode>General</c:formatCode>
                <c:ptCount val="13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D$20:$D$150</c:f>
              <c:numCache>
                <c:formatCode>General</c:formatCode>
                <c:ptCount val="13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1296"/>
        <c:axId val="76383417"/>
      </c:lineChart>
      <c:catAx>
        <c:axId val="2157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83417"/>
        <c:crossesAt val="0"/>
        <c:auto val="1"/>
        <c:lblAlgn val="ctr"/>
        <c:lblOffset val="100"/>
        <c:noMultiLvlLbl val="0"/>
      </c:catAx>
      <c:valAx>
        <c:axId val="763834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7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B$20:$B$150</c:f>
              <c:numCache>
                <c:formatCode>General</c:formatCode>
                <c:ptCount val="13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D$20:$D$150</c:f>
              <c:numCache>
                <c:formatCode>General</c:formatCode>
                <c:ptCount val="13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H$20:$H$150</c:f>
              <c:numCache>
                <c:formatCode>General</c:formatCode>
                <c:ptCount val="13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C$20:$C$150</c:f>
              <c:numCache>
                <c:formatCode>General</c:formatCode>
                <c:ptCount val="13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8238"/>
        <c:axId val="2791264"/>
      </c:lineChart>
      <c:catAx>
        <c:axId val="699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1264"/>
        <c:crossesAt val="0"/>
        <c:auto val="1"/>
        <c:lblAlgn val="ctr"/>
        <c:lblOffset val="100"/>
        <c:noMultiLvlLbl val="0"/>
      </c:catAx>
      <c:valAx>
        <c:axId val="27912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68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B$20:$B$150</c:f>
              <c:numCache>
                <c:formatCode>General</c:formatCode>
                <c:ptCount val="13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C$20:$C$150</c:f>
              <c:numCache>
                <c:formatCode>General</c:formatCode>
                <c:ptCount val="13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G$20:$G$150</c:f>
              <c:numCache>
                <c:formatCode>General</c:formatCode>
                <c:ptCount val="13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9414"/>
        <c:axId val="99697067"/>
      </c:lineChart>
      <c:catAx>
        <c:axId val="3836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97067"/>
        <c:crossesAt val="0"/>
        <c:auto val="1"/>
        <c:lblAlgn val="ctr"/>
        <c:lblOffset val="100"/>
        <c:noMultiLvlLbl val="0"/>
      </c:catAx>
      <c:valAx>
        <c:axId val="9969706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6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 t="n">
        <v>149.8</v>
      </c>
      <c r="C150" s="96" t="n">
        <v>153.1</v>
      </c>
      <c r="D150" s="96" t="n">
        <v>154.2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 t="n">
        <v>148.7</v>
      </c>
      <c r="C150" s="98" t="n">
        <v>118.7</v>
      </c>
      <c r="D150" s="98" t="n">
        <v>140.6</v>
      </c>
      <c r="E150" s="98" t="n">
        <v>139</v>
      </c>
      <c r="F150" s="98" t="n">
        <v>117.6</v>
      </c>
      <c r="G150" s="98" t="n">
        <v>137.4</v>
      </c>
      <c r="H150" s="68" t="n">
        <v>120.3</v>
      </c>
      <c r="I150" s="68" t="n">
        <v>132.6</v>
      </c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37</v>
      </c>
      <c r="C150" s="98" t="n">
        <v>115</v>
      </c>
      <c r="D150" s="96" t="s">
        <v>72</v>
      </c>
      <c r="E150" s="68" t="n">
        <v>115.6</v>
      </c>
      <c r="F150" s="68" t="n">
        <v>126.7</v>
      </c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16.1</v>
      </c>
      <c r="D150" s="98" t="n">
        <v>117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30</v>
      </c>
      <c r="D150" s="98" t="n">
        <v>126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  <c r="B150" s="57" t="n">
        <v>57.67</v>
      </c>
      <c r="C150" s="57" t="n">
        <v>57.35</v>
      </c>
      <c r="D150" s="57" t="n">
        <v>56.96</v>
      </c>
      <c r="E150" s="57" t="n">
        <v>56.74</v>
      </c>
      <c r="F150" s="57" t="n">
        <v>57.19</v>
      </c>
      <c r="G150" s="57" t="n">
        <v>56.96</v>
      </c>
      <c r="H150" s="57" t="n">
        <v>58.67</v>
      </c>
      <c r="I150" s="57" t="n">
        <v>57.24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</v>
      </c>
      <c r="C150" s="98" t="n">
        <v>164.3</v>
      </c>
      <c r="D150" s="98" t="n">
        <v>122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B153" s="57" t="n">
        <v>399.89</v>
      </c>
      <c r="C153" s="139" t="s">
        <v>76</v>
      </c>
      <c r="E153" s="115" t="s">
        <v>521</v>
      </c>
      <c r="F153" s="57" t="n">
        <v>382.3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 t="n">
        <v>153.1</v>
      </c>
      <c r="C150" s="98" t="n">
        <v>159.6</v>
      </c>
      <c r="D150" s="98" t="n">
        <v>113.6</v>
      </c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 t="n">
        <v>123.5</v>
      </c>
      <c r="C150" s="98" t="n">
        <v>126.8</v>
      </c>
      <c r="D150" s="98" t="n">
        <v>116.6</v>
      </c>
      <c r="E150" s="68" t="n">
        <v>131.2</v>
      </c>
      <c r="F150" s="68" t="n">
        <v>126.5</v>
      </c>
      <c r="G150" s="68" t="n">
        <v>131.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8</v>
      </c>
      <c r="C150" s="98" t="n">
        <v>126.7</v>
      </c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 t="n">
        <v>177.5</v>
      </c>
      <c r="C83" s="98" t="n">
        <v>181.7</v>
      </c>
      <c r="D83" s="98" t="n">
        <v>181.1</v>
      </c>
      <c r="E83" s="98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 t="n">
        <v>179.6</v>
      </c>
      <c r="C84" s="98" t="n">
        <v>181.7</v>
      </c>
      <c r="D84" s="98" t="n">
        <v>184.1</v>
      </c>
      <c r="E84" s="98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B138" s="168" t="n">
        <v>5.5</v>
      </c>
      <c r="C138" s="168" t="n">
        <v>65.45</v>
      </c>
      <c r="D138" s="168" t="n">
        <v>47.04</v>
      </c>
      <c r="E138" s="39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72.2</v>
      </c>
      <c r="C150" s="56" t="n">
        <v>144.1</v>
      </c>
      <c r="D150" s="56" t="s">
        <v>72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 t="n">
        <v>116.2</v>
      </c>
      <c r="C150" s="86" t="s">
        <v>72</v>
      </c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2-28T07:40:58Z</dcterms:modified>
  <cp:revision>0</cp:revision>
  <dc:subject/>
  <dc:title>Daten zur Energiepreisentwicklung</dc:title>
</cp:coreProperties>
</file>