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0 -</t>
  </si>
  <si>
    <t xml:space="preserve">Erscheinungsfolge: monatlich</t>
  </si>
  <si>
    <t xml:space="preserve">Erschienen am 29. Dezember 2010</t>
  </si>
  <si>
    <t xml:space="preserve">Artikelnummer: 56190011011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3 Erdöl'!$B$20:$B$150</c:f>
              <c:numCache>
                <c:formatCode>General</c:formatCode>
                <c:ptCount val="13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5 Benzin'!$E$20:$E$150</c:f>
              <c:numCache>
                <c:formatCode>General</c:formatCode>
                <c:ptCount val="13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6 Dieselkraftstoff'!$D$20:$D$150</c:f>
              <c:numCache>
                <c:formatCode>General</c:formatCode>
                <c:ptCount val="13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7.1 Heizöl leicht-Indizes'!$D$20:$D$150</c:f>
              <c:numCache>
                <c:formatCode>General</c:formatCode>
                <c:ptCount val="13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81353"/>
        <c:axId val="42455672"/>
      </c:lineChart>
      <c:catAx>
        <c:axId val="9058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55672"/>
        <c:crossesAt val="0"/>
        <c:auto val="1"/>
        <c:lblAlgn val="ctr"/>
        <c:lblOffset val="100"/>
        <c:noMultiLvlLbl val="0"/>
      </c:catAx>
      <c:valAx>
        <c:axId val="424556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8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B$20:$B$150</c:f>
              <c:numCache>
                <c:formatCode>General</c:formatCode>
                <c:ptCount val="13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D$20:$D$150</c:f>
              <c:numCache>
                <c:formatCode>General</c:formatCode>
                <c:ptCount val="13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H$20:$H$150</c:f>
              <c:numCache>
                <c:formatCode>General</c:formatCode>
                <c:ptCount val="13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7.1 Heizöl leicht-Indizes'!$C$20:$C$150</c:f>
              <c:numCache>
                <c:formatCode>General</c:formatCode>
                <c:ptCount val="13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10088"/>
        <c:axId val="91117326"/>
      </c:lineChart>
      <c:catAx>
        <c:axId val="4751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17326"/>
        <c:crossesAt val="0"/>
        <c:auto val="1"/>
        <c:lblAlgn val="ctr"/>
        <c:lblOffset val="100"/>
        <c:noMultiLvlLbl val="0"/>
      </c:catAx>
      <c:valAx>
        <c:axId val="911173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100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B$20:$B$150</c:f>
              <c:numCache>
                <c:formatCode>General</c:formatCode>
                <c:ptCount val="13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C$20:$C$150</c:f>
              <c:numCache>
                <c:formatCode>General</c:formatCode>
                <c:ptCount val="13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G$20:$G$150</c:f>
              <c:numCache>
                <c:formatCode>General</c:formatCode>
                <c:ptCount val="13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20752"/>
        <c:axId val="65823433"/>
      </c:lineChart>
      <c:catAx>
        <c:axId val="9482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23433"/>
        <c:crossesAt val="0"/>
        <c:auto val="1"/>
        <c:lblAlgn val="ctr"/>
        <c:lblOffset val="100"/>
        <c:noMultiLvlLbl val="0"/>
      </c:catAx>
      <c:valAx>
        <c:axId val="6582343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2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 t="n">
        <v>142.8</v>
      </c>
      <c r="C149" s="96" t="n">
        <v>148.1</v>
      </c>
      <c r="D149" s="96" t="n">
        <v>151.8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 t="n">
        <v>149.8</v>
      </c>
      <c r="C150" s="96" t="n">
        <v>153.1</v>
      </c>
      <c r="D150" s="96" t="n">
        <v>154.2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 t="n">
        <v>148.1</v>
      </c>
      <c r="C149" s="98" t="n">
        <v>118.1</v>
      </c>
      <c r="D149" s="98" t="n">
        <v>139.6</v>
      </c>
      <c r="E149" s="98" t="n">
        <v>139</v>
      </c>
      <c r="F149" s="98" t="n">
        <v>116.9</v>
      </c>
      <c r="G149" s="98" t="n">
        <v>137.4</v>
      </c>
      <c r="H149" s="68" t="n">
        <v>120.1</v>
      </c>
      <c r="I149" s="68" t="n">
        <v>138.4</v>
      </c>
      <c r="J149" s="68"/>
    </row>
    <row r="150" customFormat="false" ht="12" hidden="false" customHeight="false" outlineLevel="0" collapsed="false">
      <c r="A150" s="66" t="s">
        <v>521</v>
      </c>
      <c r="B150" s="98" t="n">
        <v>148.7</v>
      </c>
      <c r="C150" s="98" t="n">
        <v>118.7</v>
      </c>
      <c r="D150" s="98" t="n">
        <v>140.6</v>
      </c>
      <c r="E150" s="98" t="n">
        <v>139</v>
      </c>
      <c r="F150" s="98" t="n">
        <v>117.6</v>
      </c>
      <c r="G150" s="98" t="n">
        <v>137.4</v>
      </c>
      <c r="H150" s="68" t="n">
        <v>120.3</v>
      </c>
      <c r="I150" s="68" t="n">
        <v>132.6</v>
      </c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31.8</v>
      </c>
      <c r="C149" s="98" t="n">
        <v>114.2</v>
      </c>
      <c r="D149" s="96" t="s">
        <v>72</v>
      </c>
      <c r="E149" s="68" t="n">
        <v>114.7</v>
      </c>
      <c r="F149" s="68" t="n">
        <v>122.7</v>
      </c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37</v>
      </c>
      <c r="C150" s="98" t="n">
        <v>115</v>
      </c>
      <c r="D150" s="96" t="s">
        <v>72</v>
      </c>
      <c r="E150" s="68" t="n">
        <v>115.6</v>
      </c>
      <c r="F150" s="68" t="n">
        <v>126.7</v>
      </c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14.1</v>
      </c>
      <c r="D149" s="98" t="n">
        <v>116.4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.2</v>
      </c>
      <c r="C150" s="98" t="n">
        <v>116.1</v>
      </c>
      <c r="D150" s="98" t="n">
        <v>117.7</v>
      </c>
      <c r="E150" s="68" t="n">
        <v>131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24.2</v>
      </c>
      <c r="D149" s="98" t="n">
        <v>124.3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.2</v>
      </c>
      <c r="C150" s="98" t="n">
        <v>130</v>
      </c>
      <c r="D150" s="98" t="n">
        <v>126.7</v>
      </c>
      <c r="E150" s="68" t="n">
        <v>131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  <c r="B149" s="57" t="n">
        <v>55.28</v>
      </c>
      <c r="C149" s="57" t="n">
        <v>54.95</v>
      </c>
      <c r="D149" s="57" t="n">
        <v>54.88</v>
      </c>
      <c r="E149" s="57" t="n">
        <v>54.46</v>
      </c>
      <c r="F149" s="57" t="n">
        <v>55.13</v>
      </c>
      <c r="G149" s="57" t="n">
        <v>55.06</v>
      </c>
      <c r="H149" s="57" t="n">
        <v>56.64</v>
      </c>
      <c r="I149" s="128" t="n">
        <v>55</v>
      </c>
    </row>
    <row r="150" customFormat="false" ht="12" hidden="false" customHeight="false" outlineLevel="0" collapsed="false">
      <c r="A150" s="115" t="s">
        <v>521</v>
      </c>
      <c r="B150" s="57" t="n">
        <v>57.67</v>
      </c>
      <c r="C150" s="57" t="n">
        <v>57.35</v>
      </c>
      <c r="D150" s="57" t="n">
        <v>56.96</v>
      </c>
      <c r="E150" s="57" t="n">
        <v>56.74</v>
      </c>
      <c r="F150" s="57" t="n">
        <v>57.19</v>
      </c>
      <c r="G150" s="57" t="n">
        <v>56.96</v>
      </c>
      <c r="H150" s="57" t="n">
        <v>58.67</v>
      </c>
      <c r="I150" s="57" t="n">
        <v>57.24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2</v>
      </c>
      <c r="C149" s="98" t="n">
        <v>156.6</v>
      </c>
      <c r="D149" s="98" t="n">
        <v>118.9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</v>
      </c>
      <c r="C150" s="98" t="n">
        <v>164.3</v>
      </c>
      <c r="D150" s="98" t="n">
        <v>122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B152" s="128" t="n">
        <v>384.9</v>
      </c>
      <c r="C152" s="139" t="s">
        <v>76</v>
      </c>
      <c r="E152" s="115" t="s">
        <v>520</v>
      </c>
      <c r="F152" s="57" t="n">
        <v>362.87</v>
      </c>
    </row>
    <row r="153" customFormat="false" ht="12" hidden="false" customHeight="false" outlineLevel="0" collapsed="false">
      <c r="A153" s="115" t="s">
        <v>521</v>
      </c>
      <c r="B153" s="57" t="n">
        <v>399.89</v>
      </c>
      <c r="C153" s="139" t="s">
        <v>76</v>
      </c>
      <c r="E153" s="115" t="s">
        <v>521</v>
      </c>
      <c r="F153" s="57" t="n">
        <v>382.3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 t="n">
        <v>145.5</v>
      </c>
      <c r="C149" s="98" t="n">
        <v>151.1</v>
      </c>
      <c r="D149" s="98" t="n">
        <v>113</v>
      </c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 t="n">
        <v>153.1</v>
      </c>
      <c r="C150" s="98" t="n">
        <v>159.6</v>
      </c>
      <c r="D150" s="98" t="n">
        <v>113.6</v>
      </c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 t="n">
        <v>123.5</v>
      </c>
      <c r="C149" s="98" t="n">
        <v>125.4</v>
      </c>
      <c r="D149" s="98" t="n">
        <v>116.6</v>
      </c>
      <c r="E149" s="68" t="n">
        <v>129.1</v>
      </c>
      <c r="F149" s="68" t="n">
        <v>130.5</v>
      </c>
      <c r="G149" s="68" t="n">
        <v>131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15" t="s">
        <v>521</v>
      </c>
      <c r="B150" s="98" t="n">
        <v>123.5</v>
      </c>
      <c r="C150" s="98" t="n">
        <v>126.8</v>
      </c>
      <c r="D150" s="98" t="n">
        <v>116.6</v>
      </c>
      <c r="E150" s="68" t="n">
        <v>131.2</v>
      </c>
      <c r="F150" s="68" t="n">
        <v>126.5</v>
      </c>
      <c r="G150" s="68" t="n">
        <v>131.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n">
        <v>0.267</v>
      </c>
      <c r="F14" s="150" t="n">
        <v>0.097</v>
      </c>
      <c r="G14" s="150" t="n">
        <v>0.1325</v>
      </c>
      <c r="H14" s="150" t="n">
        <v>0.1256</v>
      </c>
      <c r="I14" s="150" t="n">
        <v>0.1181</v>
      </c>
      <c r="J14" s="150" t="n">
        <v>0.1804</v>
      </c>
      <c r="K14" s="150" t="n">
        <v>0.1967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4</v>
      </c>
      <c r="C24" s="150" t="n">
        <v>0.2027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n">
        <v>0.1728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n">
        <v>0.134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n">
        <v>0.0928</v>
      </c>
      <c r="F14" s="150" t="n">
        <v>0.0668</v>
      </c>
      <c r="G14" s="150" t="n">
        <v>0.0679</v>
      </c>
      <c r="H14" s="150" t="n">
        <v>0.0705</v>
      </c>
      <c r="I14" s="150" t="n">
        <v>0.0825</v>
      </c>
      <c r="J14" s="150" t="n">
        <v>0.0838</v>
      </c>
      <c r="K14" s="150" t="n">
        <v>0.1211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9</v>
      </c>
      <c r="C24" s="150" t="n">
        <v>0.0887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n">
        <v>0.0927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n">
        <v>0.0824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7.3</v>
      </c>
      <c r="C149" s="98" t="n">
        <v>125.8</v>
      </c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8</v>
      </c>
      <c r="C150" s="98" t="n">
        <v>126.7</v>
      </c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 t="n">
        <v>177.5</v>
      </c>
      <c r="C83" s="98" t="n">
        <v>181.7</v>
      </c>
      <c r="D83" s="98" t="n">
        <v>181.1</v>
      </c>
      <c r="E83" s="98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 t="n">
        <v>179.6</v>
      </c>
      <c r="C84" s="98" t="n">
        <v>181.7</v>
      </c>
      <c r="D84" s="98" t="n">
        <v>184.1</v>
      </c>
      <c r="E84" s="98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B137" s="168" t="n">
        <v>5.5</v>
      </c>
      <c r="C137" s="168" t="n">
        <v>65.45</v>
      </c>
      <c r="D137" s="168" t="n">
        <v>47.04</v>
      </c>
      <c r="E137" s="39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169" t="n">
        <v>40483</v>
      </c>
      <c r="B138" s="168" t="n">
        <v>5.5</v>
      </c>
      <c r="C138" s="168" t="n">
        <v>65.45</v>
      </c>
      <c r="D138" s="168" t="n">
        <v>47.04</v>
      </c>
      <c r="E138" s="39" t="n">
        <v>76.35</v>
      </c>
      <c r="F138" s="168" t="n">
        <v>25</v>
      </c>
      <c r="G138" s="168" t="n">
        <v>20.5</v>
      </c>
      <c r="H138" s="168" t="n">
        <v>12.3</v>
      </c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65.6</v>
      </c>
      <c r="C149" s="56" t="n">
        <v>141.6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72.2</v>
      </c>
      <c r="C150" s="56" t="n">
        <v>144.1</v>
      </c>
      <c r="D150" s="56" t="s">
        <v>72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 t="n">
        <v>116.3</v>
      </c>
      <c r="C149" s="86" t="s">
        <v>72</v>
      </c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 t="n">
        <v>116.2</v>
      </c>
      <c r="C150" s="86" t="s">
        <v>72</v>
      </c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12-28T07:40:58Z</dcterms:modified>
  <cp:revision>0</cp:revision>
  <dc:subject/>
  <dc:title>Daten zur Energiepreisentwicklung</dc:title>
</cp:coreProperties>
</file>