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3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10 -</t>
  </si>
  <si>
    <t xml:space="preserve">Erscheinungsfolge: monatlich</t>
  </si>
  <si>
    <t xml:space="preserve">Erschienen am 29. Dezember 2010</t>
  </si>
  <si>
    <t xml:space="preserve">Artikelnummer: 561900110111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3 Erdöl'!$B$20:$B$150</c:f>
              <c:numCache>
                <c:formatCode>General</c:formatCode>
                <c:ptCount val="13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5 Benzin'!$E$20:$E$150</c:f>
              <c:numCache>
                <c:formatCode>General</c:formatCode>
                <c:ptCount val="13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6 Dieselkraftstoff'!$D$20:$D$150</c:f>
              <c:numCache>
                <c:formatCode>General</c:formatCode>
                <c:ptCount val="13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7.1 Heizöl leicht-Indizes'!$D$20:$D$150</c:f>
              <c:numCache>
                <c:formatCode>General</c:formatCode>
                <c:ptCount val="13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48648"/>
        <c:axId val="60008953"/>
      </c:lineChart>
      <c:catAx>
        <c:axId val="4394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008953"/>
        <c:crossesAt val="0"/>
        <c:auto val="1"/>
        <c:lblAlgn val="ctr"/>
        <c:lblOffset val="100"/>
        <c:noMultiLvlLbl val="0"/>
      </c:catAx>
      <c:valAx>
        <c:axId val="600089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94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4.1 Erdgas-Indizes'!$B$20:$B$150</c:f>
              <c:numCache>
                <c:formatCode>General</c:formatCode>
                <c:ptCount val="13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4.1 Erdgas-Indizes'!$D$20:$D$150</c:f>
              <c:numCache>
                <c:formatCode>General</c:formatCode>
                <c:ptCount val="13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4.1 Erdgas-Indizes'!$H$20:$H$150</c:f>
              <c:numCache>
                <c:formatCode>General</c:formatCode>
                <c:ptCount val="13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7.1 Heizöl leicht-Indizes'!$C$20:$C$150</c:f>
              <c:numCache>
                <c:formatCode>General</c:formatCode>
                <c:ptCount val="13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2715"/>
        <c:axId val="61853437"/>
      </c:lineChart>
      <c:catAx>
        <c:axId val="112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853437"/>
        <c:crossesAt val="0"/>
        <c:auto val="1"/>
        <c:lblAlgn val="ctr"/>
        <c:lblOffset val="100"/>
        <c:noMultiLvlLbl val="0"/>
      </c:catAx>
      <c:valAx>
        <c:axId val="618534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227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10.1 Strom-Indizes'!$B$20:$B$150</c:f>
              <c:numCache>
                <c:formatCode>General</c:formatCode>
                <c:ptCount val="13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10.1 Strom-Indizes'!$C$20:$C$150</c:f>
              <c:numCache>
                <c:formatCode>General</c:formatCode>
                <c:ptCount val="13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10.1 Strom-Indizes'!$G$20:$G$150</c:f>
              <c:numCache>
                <c:formatCode>General</c:formatCode>
                <c:ptCount val="13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27463"/>
        <c:axId val="92269737"/>
      </c:lineChart>
      <c:catAx>
        <c:axId val="5082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269737"/>
        <c:crossesAt val="0"/>
        <c:auto val="1"/>
        <c:lblAlgn val="ctr"/>
        <c:lblOffset val="100"/>
        <c:noMultiLvlLbl val="0"/>
      </c:catAx>
      <c:valAx>
        <c:axId val="9226973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82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 t="n">
        <v>142.5</v>
      </c>
      <c r="C148" s="96" t="n">
        <v>145.3</v>
      </c>
      <c r="D148" s="96" t="n">
        <v>154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 t="n">
        <v>142.8</v>
      </c>
      <c r="C149" s="96" t="n">
        <v>148.1</v>
      </c>
      <c r="D149" s="96" t="n">
        <v>151.8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 t="n">
        <v>149.8</v>
      </c>
      <c r="C150" s="96" t="n">
        <v>153.1</v>
      </c>
      <c r="D150" s="96" t="n">
        <v>154.2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 t="n">
        <v>142</v>
      </c>
      <c r="C148" s="98" t="n">
        <v>117.3</v>
      </c>
      <c r="D148" s="98" t="n">
        <v>134.8</v>
      </c>
      <c r="E148" s="98" t="n">
        <v>138.7</v>
      </c>
      <c r="F148" s="98" t="n">
        <v>113.9</v>
      </c>
      <c r="G148" s="98" t="n">
        <v>134.9</v>
      </c>
      <c r="H148" s="68" t="n">
        <v>118.9</v>
      </c>
      <c r="I148" s="68" t="n">
        <v>144.8</v>
      </c>
      <c r="J148" s="68"/>
    </row>
    <row r="149" customFormat="false" ht="12" hidden="false" customHeight="false" outlineLevel="0" collapsed="false">
      <c r="A149" s="66" t="s">
        <v>520</v>
      </c>
      <c r="B149" s="98" t="n">
        <v>148.1</v>
      </c>
      <c r="C149" s="98" t="n">
        <v>118.1</v>
      </c>
      <c r="D149" s="98" t="n">
        <v>139.6</v>
      </c>
      <c r="E149" s="98" t="n">
        <v>139</v>
      </c>
      <c r="F149" s="98" t="n">
        <v>116.9</v>
      </c>
      <c r="G149" s="98" t="n">
        <v>137.4</v>
      </c>
      <c r="H149" s="68" t="n">
        <v>120.1</v>
      </c>
      <c r="I149" s="68" t="n">
        <v>138.4</v>
      </c>
      <c r="J149" s="68"/>
    </row>
    <row r="150" customFormat="false" ht="12" hidden="false" customHeight="false" outlineLevel="0" collapsed="false">
      <c r="A150" s="66" t="s">
        <v>521</v>
      </c>
      <c r="B150" s="98" t="n">
        <v>148.7</v>
      </c>
      <c r="C150" s="98" t="n">
        <v>118.7</v>
      </c>
      <c r="D150" s="98" t="n">
        <v>140.6</v>
      </c>
      <c r="E150" s="98" t="n">
        <v>139</v>
      </c>
      <c r="F150" s="98" t="n">
        <v>117.6</v>
      </c>
      <c r="G150" s="98" t="n">
        <v>137.4</v>
      </c>
      <c r="H150" s="68" t="n">
        <v>120.3</v>
      </c>
      <c r="I150" s="68" t="n">
        <v>132.6</v>
      </c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n">
        <v>10.6819784172662</v>
      </c>
      <c r="F14" s="106" t="n">
        <v>3.62158273381295</v>
      </c>
      <c r="G14" s="106" t="n">
        <v>5.20143884892086</v>
      </c>
      <c r="H14" s="106" t="n">
        <v>4.96043165467626</v>
      </c>
      <c r="I14" s="106" t="n">
        <v>6.16834532374101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n">
        <v>3.23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7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n">
        <v>3.32014388489209</v>
      </c>
      <c r="C14" s="109" t="n">
        <v>2.36690647482014</v>
      </c>
      <c r="D14" s="109" t="n">
        <v>2.15924460431655</v>
      </c>
      <c r="E14" s="109" t="n">
        <v>5.58654676258993</v>
      </c>
      <c r="F14" s="109" t="n">
        <v>2.7560071942446</v>
      </c>
      <c r="G14" s="109" t="n">
        <v>2.84172661870504</v>
      </c>
      <c r="H14" s="109" t="n">
        <v>2.73021582733813</v>
      </c>
      <c r="I14" s="109" t="n">
        <v>2.31294964028777</v>
      </c>
      <c r="J14" s="109" t="n">
        <v>2.63309352517986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13334532374101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4964028777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n">
        <v>2.25474820143885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9.5</v>
      </c>
      <c r="C148" s="98" t="n">
        <v>114.4</v>
      </c>
      <c r="D148" s="96" t="s">
        <v>72</v>
      </c>
      <c r="E148" s="68" t="n">
        <v>114.8</v>
      </c>
      <c r="F148" s="68" t="n">
        <v>120.7</v>
      </c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31.8</v>
      </c>
      <c r="C149" s="98" t="n">
        <v>114.2</v>
      </c>
      <c r="D149" s="96" t="s">
        <v>72</v>
      </c>
      <c r="E149" s="68" t="n">
        <v>114.7</v>
      </c>
      <c r="F149" s="68" t="n">
        <v>122.7</v>
      </c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37</v>
      </c>
      <c r="C150" s="98" t="n">
        <v>115</v>
      </c>
      <c r="D150" s="96" t="s">
        <v>72</v>
      </c>
      <c r="E150" s="68" t="n">
        <v>115.6</v>
      </c>
      <c r="F150" s="68" t="n">
        <v>126.7</v>
      </c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13.8</v>
      </c>
      <c r="D148" s="98" t="n">
        <v>115.3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14.1</v>
      </c>
      <c r="D149" s="98" t="n">
        <v>116.4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7.2</v>
      </c>
      <c r="C150" s="98" t="n">
        <v>116.1</v>
      </c>
      <c r="D150" s="98" t="n">
        <v>117.7</v>
      </c>
      <c r="E150" s="68" t="n">
        <v>131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26.7</v>
      </c>
      <c r="D148" s="98" t="n">
        <v>124.2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24.2</v>
      </c>
      <c r="D149" s="98" t="n">
        <v>124.3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7.2</v>
      </c>
      <c r="C150" s="98" t="n">
        <v>130</v>
      </c>
      <c r="D150" s="98" t="n">
        <v>126.7</v>
      </c>
      <c r="E150" s="68" t="n">
        <v>131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  <c r="B148" s="57" t="n">
        <v>56.56</v>
      </c>
      <c r="C148" s="57" t="n">
        <v>56.23</v>
      </c>
      <c r="D148" s="57" t="n">
        <v>55.83</v>
      </c>
      <c r="E148" s="57" t="n">
        <v>55.45</v>
      </c>
      <c r="F148" s="57" t="n">
        <v>56.56</v>
      </c>
      <c r="G148" s="57" t="n">
        <v>55.49</v>
      </c>
      <c r="H148" s="57" t="n">
        <v>56.95</v>
      </c>
      <c r="I148" s="57" t="n">
        <v>56.13</v>
      </c>
    </row>
    <row r="149" customFormat="false" ht="12" hidden="false" customHeight="false" outlineLevel="0" collapsed="false">
      <c r="A149" s="115" t="s">
        <v>520</v>
      </c>
      <c r="B149" s="57" t="n">
        <v>55.28</v>
      </c>
      <c r="C149" s="57" t="n">
        <v>54.95</v>
      </c>
      <c r="D149" s="57" t="n">
        <v>54.88</v>
      </c>
      <c r="E149" s="57" t="n">
        <v>54.46</v>
      </c>
      <c r="F149" s="57" t="n">
        <v>55.13</v>
      </c>
      <c r="G149" s="57" t="n">
        <v>55.06</v>
      </c>
      <c r="H149" s="57" t="n">
        <v>56.64</v>
      </c>
      <c r="I149" s="128" t="n">
        <v>55</v>
      </c>
    </row>
    <row r="150" customFormat="false" ht="12" hidden="false" customHeight="false" outlineLevel="0" collapsed="false">
      <c r="A150" s="115" t="s">
        <v>521</v>
      </c>
      <c r="B150" s="57" t="n">
        <v>57.67</v>
      </c>
      <c r="C150" s="57" t="n">
        <v>57.35</v>
      </c>
      <c r="D150" s="57" t="n">
        <v>56.96</v>
      </c>
      <c r="E150" s="57" t="n">
        <v>56.74</v>
      </c>
      <c r="F150" s="57" t="n">
        <v>57.19</v>
      </c>
      <c r="G150" s="57" t="n">
        <v>56.96</v>
      </c>
      <c r="H150" s="57" t="n">
        <v>58.67</v>
      </c>
      <c r="I150" s="57" t="n">
        <v>57.24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8</v>
      </c>
      <c r="C148" s="98" t="n">
        <v>163.3</v>
      </c>
      <c r="D148" s="98" t="n">
        <v>117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2</v>
      </c>
      <c r="C149" s="98" t="n">
        <v>156.6</v>
      </c>
      <c r="D149" s="98" t="n">
        <v>118.9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7</v>
      </c>
      <c r="C150" s="98" t="n">
        <v>164.3</v>
      </c>
      <c r="D150" s="98" t="n">
        <v>122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B151" s="57" t="n">
        <v>397.06</v>
      </c>
      <c r="C151" s="139" t="s">
        <v>76</v>
      </c>
      <c r="E151" s="115" t="s">
        <v>519</v>
      </c>
      <c r="F151" s="57" t="n">
        <v>380.29</v>
      </c>
    </row>
    <row r="152" customFormat="false" ht="12" hidden="false" customHeight="false" outlineLevel="0" collapsed="false">
      <c r="A152" s="115" t="s">
        <v>520</v>
      </c>
      <c r="B152" s="128" t="n">
        <v>384.9</v>
      </c>
      <c r="C152" s="139" t="s">
        <v>76</v>
      </c>
      <c r="E152" s="115" t="s">
        <v>520</v>
      </c>
      <c r="F152" s="57" t="n">
        <v>362.87</v>
      </c>
    </row>
    <row r="153" customFormat="false" ht="12" hidden="false" customHeight="false" outlineLevel="0" collapsed="false">
      <c r="A153" s="115" t="s">
        <v>521</v>
      </c>
      <c r="B153" s="57" t="n">
        <v>399.89</v>
      </c>
      <c r="C153" s="139" t="s">
        <v>76</v>
      </c>
      <c r="E153" s="115" t="s">
        <v>521</v>
      </c>
      <c r="F153" s="57" t="n">
        <v>382.3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 t="n">
        <v>135.6</v>
      </c>
      <c r="C148" s="98" t="n">
        <v>140</v>
      </c>
      <c r="D148" s="98" t="n">
        <v>112.3</v>
      </c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 t="n">
        <v>145.5</v>
      </c>
      <c r="C149" s="98" t="n">
        <v>151.1</v>
      </c>
      <c r="D149" s="98" t="n">
        <v>113</v>
      </c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 t="n">
        <v>153.1</v>
      </c>
      <c r="C150" s="98" t="n">
        <v>159.6</v>
      </c>
      <c r="D150" s="98" t="n">
        <v>113.6</v>
      </c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 t="n">
        <v>123.3</v>
      </c>
      <c r="C148" s="98" t="n">
        <v>123.6</v>
      </c>
      <c r="D148" s="98" t="n">
        <v>114.9</v>
      </c>
      <c r="E148" s="68" t="n">
        <v>127.3</v>
      </c>
      <c r="F148" s="68" t="n">
        <v>131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15" t="s">
        <v>520</v>
      </c>
      <c r="B149" s="98" t="n">
        <v>123.5</v>
      </c>
      <c r="C149" s="98" t="n">
        <v>125.4</v>
      </c>
      <c r="D149" s="98" t="n">
        <v>116.6</v>
      </c>
      <c r="E149" s="68" t="n">
        <v>129.1</v>
      </c>
      <c r="F149" s="68" t="n">
        <v>130.5</v>
      </c>
      <c r="G149" s="68" t="n">
        <v>131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15" t="s">
        <v>521</v>
      </c>
      <c r="B150" s="98" t="n">
        <v>123.5</v>
      </c>
      <c r="C150" s="98" t="n">
        <v>126.8</v>
      </c>
      <c r="D150" s="98" t="n">
        <v>116.6</v>
      </c>
      <c r="E150" s="68" t="n">
        <v>131.2</v>
      </c>
      <c r="F150" s="68" t="n">
        <v>126.5</v>
      </c>
      <c r="G150" s="68" t="n">
        <v>131.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n">
        <v>0.267</v>
      </c>
      <c r="F14" s="150" t="n">
        <v>0.097</v>
      </c>
      <c r="G14" s="150" t="n">
        <v>0.1325</v>
      </c>
      <c r="H14" s="150" t="n">
        <v>0.1256</v>
      </c>
      <c r="I14" s="150" t="n">
        <v>0.1181</v>
      </c>
      <c r="J14" s="150" t="n">
        <v>0.1804</v>
      </c>
      <c r="K14" s="150" t="n">
        <v>0.1967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4</v>
      </c>
      <c r="C24" s="150" t="n">
        <v>0.2027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n">
        <v>0.1728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n">
        <v>0.134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n">
        <v>0.0928</v>
      </c>
      <c r="F14" s="150" t="n">
        <v>0.0668</v>
      </c>
      <c r="G14" s="150" t="n">
        <v>0.0679</v>
      </c>
      <c r="H14" s="150" t="n">
        <v>0.0705</v>
      </c>
      <c r="I14" s="150" t="n">
        <v>0.0825</v>
      </c>
      <c r="J14" s="150" t="n">
        <v>0.0838</v>
      </c>
      <c r="K14" s="150" t="n">
        <v>0.1211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9</v>
      </c>
      <c r="C24" s="150" t="n">
        <v>0.0887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n">
        <v>0.0927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n">
        <v>0.0824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5.1</v>
      </c>
      <c r="C148" s="98" t="n">
        <v>123.8</v>
      </c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7.3</v>
      </c>
      <c r="C149" s="98" t="n">
        <v>125.8</v>
      </c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8</v>
      </c>
      <c r="C150" s="98" t="n">
        <v>126.7</v>
      </c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 t="n">
        <v>171.9</v>
      </c>
      <c r="C82" s="98" t="n">
        <v>179.9</v>
      </c>
      <c r="D82" s="98" t="n">
        <v>174.7</v>
      </c>
      <c r="E82" s="98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 t="n">
        <v>177.5</v>
      </c>
      <c r="C83" s="98" t="n">
        <v>181.7</v>
      </c>
      <c r="D83" s="98" t="n">
        <v>181.1</v>
      </c>
      <c r="E83" s="98" t="n">
        <v>174.4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 t="n">
        <v>179.6</v>
      </c>
      <c r="C84" s="98" t="n">
        <v>181.7</v>
      </c>
      <c r="D84" s="98" t="n">
        <v>184.1</v>
      </c>
      <c r="E84" s="98" t="n">
        <v>176.9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B136" s="168" t="n">
        <v>5.5</v>
      </c>
      <c r="C136" s="168" t="n">
        <v>65.45</v>
      </c>
      <c r="D136" s="168" t="n">
        <v>47.04</v>
      </c>
      <c r="E136" s="39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169" t="n">
        <v>40452</v>
      </c>
      <c r="B137" s="168" t="n">
        <v>5.5</v>
      </c>
      <c r="C137" s="168" t="n">
        <v>65.45</v>
      </c>
      <c r="D137" s="168" t="n">
        <v>47.04</v>
      </c>
      <c r="E137" s="39" t="n">
        <v>76.35</v>
      </c>
      <c r="F137" s="168" t="n">
        <v>25</v>
      </c>
      <c r="G137" s="168" t="n">
        <v>20.5</v>
      </c>
      <c r="H137" s="168" t="n">
        <v>12.3</v>
      </c>
    </row>
    <row r="138" customFormat="false" ht="12.75" hidden="false" customHeight="false" outlineLevel="0" collapsed="false">
      <c r="A138" s="169" t="n">
        <v>40483</v>
      </c>
      <c r="B138" s="168" t="n">
        <v>5.5</v>
      </c>
      <c r="C138" s="168" t="n">
        <v>65.45</v>
      </c>
      <c r="D138" s="168" t="n">
        <v>47.04</v>
      </c>
      <c r="E138" s="39" t="n">
        <v>76.35</v>
      </c>
      <c r="F138" s="168" t="n">
        <v>25</v>
      </c>
      <c r="G138" s="168" t="n">
        <v>20.5</v>
      </c>
      <c r="H138" s="168" t="n">
        <v>12.3</v>
      </c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2.1</v>
      </c>
      <c r="C148" s="56" t="n">
        <v>143.2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65.6</v>
      </c>
      <c r="C149" s="56" t="n">
        <v>141.6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72.2</v>
      </c>
      <c r="C150" s="56" t="n">
        <v>144.1</v>
      </c>
      <c r="D150" s="56" t="s">
        <v>72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 t="n">
        <v>114</v>
      </c>
      <c r="C148" s="86" t="s">
        <v>72</v>
      </c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 t="n">
        <v>116.3</v>
      </c>
      <c r="C149" s="86" t="s">
        <v>72</v>
      </c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 t="n">
        <v>116.2</v>
      </c>
      <c r="C150" s="86" t="s">
        <v>72</v>
      </c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0-12-28T07:40:58Z</dcterms:modified>
  <cp:revision>0</cp:revision>
  <dc:subject/>
  <dc:title>Daten zur Energiepreisentwicklung</dc:title>
</cp:coreProperties>
</file>