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3777"/>
        <c:axId val="89558552"/>
      </c:lineChart>
      <c:catAx>
        <c:axId val="462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58552"/>
        <c:crossesAt val="0"/>
        <c:auto val="1"/>
        <c:lblAlgn val="ctr"/>
        <c:lblOffset val="100"/>
        <c:noMultiLvlLbl val="0"/>
      </c:catAx>
      <c:valAx>
        <c:axId val="89558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908"/>
        <c:axId val="47211508"/>
      </c:lineChart>
      <c:catAx>
        <c:axId val="9589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11508"/>
        <c:crossesAt val="0"/>
        <c:auto val="1"/>
        <c:lblAlgn val="ctr"/>
        <c:lblOffset val="100"/>
        <c:noMultiLvlLbl val="0"/>
      </c:catAx>
      <c:valAx>
        <c:axId val="47211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99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0820"/>
        <c:axId val="98772469"/>
      </c:lineChart>
      <c:catAx>
        <c:axId val="512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72469"/>
        <c:crossesAt val="0"/>
        <c:auto val="1"/>
        <c:lblAlgn val="ctr"/>
        <c:lblOffset val="100"/>
        <c:noMultiLvlLbl val="0"/>
      </c:catAx>
      <c:valAx>
        <c:axId val="9877246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