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138"/>
        <c:axId val="48844632"/>
      </c:lineChart>
      <c:catAx>
        <c:axId val="622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44632"/>
        <c:crossesAt val="0"/>
        <c:auto val="1"/>
        <c:lblAlgn val="ctr"/>
        <c:lblOffset val="100"/>
        <c:noMultiLvlLbl val="0"/>
      </c:catAx>
      <c:valAx>
        <c:axId val="488446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1979"/>
        <c:axId val="65260494"/>
      </c:lineChart>
      <c:catAx>
        <c:axId val="4050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60494"/>
        <c:crossesAt val="0"/>
        <c:auto val="1"/>
        <c:lblAlgn val="ctr"/>
        <c:lblOffset val="100"/>
        <c:noMultiLvlLbl val="0"/>
      </c:catAx>
      <c:valAx>
        <c:axId val="652604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019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5250"/>
        <c:axId val="50387651"/>
      </c:lineChart>
      <c:catAx>
        <c:axId val="6878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87651"/>
        <c:crossesAt val="0"/>
        <c:auto val="1"/>
        <c:lblAlgn val="ctr"/>
        <c:lblOffset val="100"/>
        <c:noMultiLvlLbl val="0"/>
      </c:catAx>
      <c:valAx>
        <c:axId val="5038765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