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0 -</t>
  </si>
  <si>
    <t xml:space="preserve">Erscheinungsfolge: monatlich</t>
  </si>
  <si>
    <t xml:space="preserve">Erschienen am 01. Dezember 2010</t>
  </si>
  <si>
    <t xml:space="preserve">Artikelnummer: 561900110110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3 Erdö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5 Benzin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6 Dieselkraftstoff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D$20:$D$149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7177"/>
        <c:axId val="16533471"/>
      </c:lineChart>
      <c:catAx>
        <c:axId val="1633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33471"/>
        <c:crossesAt val="0"/>
        <c:auto val="1"/>
        <c:lblAlgn val="ctr"/>
        <c:lblOffset val="100"/>
        <c:noMultiLvlLbl val="0"/>
      </c:catAx>
      <c:valAx>
        <c:axId val="165334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3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C$20:$C$149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7706"/>
        <c:axId val="95619624"/>
      </c:lineChart>
      <c:catAx>
        <c:axId val="8159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19624"/>
        <c:crossesAt val="0"/>
        <c:auto val="1"/>
        <c:lblAlgn val="ctr"/>
        <c:lblOffset val="100"/>
        <c:noMultiLvlLbl val="0"/>
      </c:catAx>
      <c:valAx>
        <c:axId val="956196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977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24432"/>
        <c:axId val="49123702"/>
      </c:lineChart>
      <c:catAx>
        <c:axId val="5482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23702"/>
        <c:crossesAt val="0"/>
        <c:auto val="1"/>
        <c:lblAlgn val="ctr"/>
        <c:lblOffset val="100"/>
        <c:noMultiLvlLbl val="0"/>
      </c:catAx>
      <c:valAx>
        <c:axId val="4912370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2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1-30T11:33:42Z</dcterms:modified>
  <cp:revision>0</cp:revision>
  <dc:subject/>
  <dc:title>Daten zur Energiepreisentwicklung</dc:title>
</cp:coreProperties>
</file>