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1553"/>
        <c:axId val="57181359"/>
      </c:lineChart>
      <c:catAx>
        <c:axId val="422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81359"/>
        <c:crossesAt val="0"/>
        <c:auto val="1"/>
        <c:lblAlgn val="ctr"/>
        <c:lblOffset val="100"/>
        <c:noMultiLvlLbl val="0"/>
      </c:catAx>
      <c:valAx>
        <c:axId val="571813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7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5858"/>
        <c:axId val="11732863"/>
      </c:lineChart>
      <c:catAx>
        <c:axId val="745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32863"/>
        <c:crossesAt val="0"/>
        <c:auto val="1"/>
        <c:lblAlgn val="ctr"/>
        <c:lblOffset val="100"/>
        <c:noMultiLvlLbl val="0"/>
      </c:catAx>
      <c:valAx>
        <c:axId val="117328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05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1700"/>
        <c:axId val="88141260"/>
      </c:lineChart>
      <c:catAx>
        <c:axId val="144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41260"/>
        <c:crossesAt val="0"/>
        <c:auto val="1"/>
        <c:lblAlgn val="ctr"/>
        <c:lblOffset val="100"/>
        <c:noMultiLvlLbl val="0"/>
      </c:catAx>
      <c:valAx>
        <c:axId val="8814126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4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