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9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10 -</t>
  </si>
  <si>
    <t xml:space="preserve">Erscheinungsfolge: monatlich</t>
  </si>
  <si>
    <t xml:space="preserve">Erschienen am 01. Dezember 2010</t>
  </si>
  <si>
    <t xml:space="preserve">Artikelnummer: 561900110110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3 Erdöl'!$B$20:$B$149</c:f>
              <c:numCache>
                <c:formatCode>General</c:formatCode>
                <c:ptCount val="13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5 Benzin'!$E$20:$E$149</c:f>
              <c:numCache>
                <c:formatCode>General</c:formatCode>
                <c:ptCount val="13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6 Dieselkraftstoff'!$D$20:$D$149</c:f>
              <c:numCache>
                <c:formatCode>General</c:formatCode>
                <c:ptCount val="13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7.1 Heizöl leicht-Indizes'!$D$20:$D$149</c:f>
              <c:numCache>
                <c:formatCode>General</c:formatCode>
                <c:ptCount val="13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13402"/>
        <c:axId val="69871345"/>
      </c:lineChart>
      <c:catAx>
        <c:axId val="94613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871345"/>
        <c:crossesAt val="0"/>
        <c:auto val="1"/>
        <c:lblAlgn val="ctr"/>
        <c:lblOffset val="100"/>
        <c:noMultiLvlLbl val="0"/>
      </c:catAx>
      <c:valAx>
        <c:axId val="698713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61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B$20:$B$149</c:f>
              <c:numCache>
                <c:formatCode>General</c:formatCode>
                <c:ptCount val="13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D$20:$D$149</c:f>
              <c:numCache>
                <c:formatCode>General</c:formatCode>
                <c:ptCount val="13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4.1 Erdgas-Indizes'!$H$20:$H$149</c:f>
              <c:numCache>
                <c:formatCode>General</c:formatCode>
                <c:ptCount val="13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7.1 Heizöl leicht-Indizes'!$C$20:$C$149</c:f>
              <c:numCache>
                <c:formatCode>General</c:formatCode>
                <c:ptCount val="13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91992"/>
        <c:axId val="98929917"/>
      </c:lineChart>
      <c:catAx>
        <c:axId val="8019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929917"/>
        <c:crossesAt val="0"/>
        <c:auto val="1"/>
        <c:lblAlgn val="ctr"/>
        <c:lblOffset val="100"/>
        <c:noMultiLvlLbl val="0"/>
      </c:catAx>
      <c:valAx>
        <c:axId val="989299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1919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B$20:$B$149</c:f>
              <c:numCache>
                <c:formatCode>General</c:formatCode>
                <c:ptCount val="13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C$20:$C$149</c:f>
              <c:numCache>
                <c:formatCode>General</c:formatCode>
                <c:ptCount val="13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9</c:f>
              <c:strCache>
                <c:ptCount val="130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</c:strCache>
            </c:strRef>
          </c:cat>
          <c:val>
            <c:numRef>
              <c:f>'5.10.1 Strom-Indizes'!$G$20:$G$149</c:f>
              <c:numCache>
                <c:formatCode>General</c:formatCode>
                <c:ptCount val="13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68360"/>
        <c:axId val="61693107"/>
      </c:lineChart>
      <c:catAx>
        <c:axId val="8816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93107"/>
        <c:crossesAt val="0"/>
        <c:auto val="1"/>
        <c:lblAlgn val="ctr"/>
        <c:lblOffset val="100"/>
        <c:noMultiLvlLbl val="0"/>
      </c:catAx>
      <c:valAx>
        <c:axId val="6169310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6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 t="n">
        <v>142.8</v>
      </c>
      <c r="C149" s="96" t="n">
        <v>148.1</v>
      </c>
      <c r="D149" s="96" t="n">
        <v>151.8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 t="n">
        <v>148.1</v>
      </c>
      <c r="C149" s="98" t="n">
        <v>118.1</v>
      </c>
      <c r="D149" s="98" t="n">
        <v>139.6</v>
      </c>
      <c r="E149" s="98" t="n">
        <v>139</v>
      </c>
      <c r="F149" s="98" t="n">
        <v>116.9</v>
      </c>
      <c r="G149" s="98" t="n">
        <v>137.4</v>
      </c>
      <c r="H149" s="68" t="n">
        <v>120.1</v>
      </c>
      <c r="I149" s="68" t="n">
        <v>138.4</v>
      </c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31.8</v>
      </c>
      <c r="C149" s="98" t="n">
        <v>114.2</v>
      </c>
      <c r="D149" s="96" t="s">
        <v>72</v>
      </c>
      <c r="E149" s="68" t="n">
        <v>114.7</v>
      </c>
      <c r="F149" s="68" t="n">
        <v>122.7</v>
      </c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14.1</v>
      </c>
      <c r="D149" s="98" t="n">
        <v>116.4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24.2</v>
      </c>
      <c r="D149" s="98" t="n">
        <v>124.3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  <c r="B149" s="57" t="n">
        <v>55.28</v>
      </c>
      <c r="C149" s="57" t="n">
        <v>54.95</v>
      </c>
      <c r="D149" s="57" t="n">
        <v>54.88</v>
      </c>
      <c r="E149" s="57" t="n">
        <v>54.46</v>
      </c>
      <c r="F149" s="57" t="n">
        <v>55.13</v>
      </c>
      <c r="G149" s="57" t="n">
        <v>55.06</v>
      </c>
      <c r="H149" s="57" t="n">
        <v>56.64</v>
      </c>
      <c r="I149" s="128" t="n">
        <v>55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2</v>
      </c>
      <c r="C149" s="98" t="n">
        <v>156.6</v>
      </c>
      <c r="D149" s="98" t="n">
        <v>118.9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B152" s="128" t="n">
        <v>384.9</v>
      </c>
      <c r="C152" s="139" t="s">
        <v>76</v>
      </c>
      <c r="E152" s="115" t="s">
        <v>520</v>
      </c>
      <c r="F152" s="57" t="n">
        <v>362.87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 t="n">
        <v>145.5</v>
      </c>
      <c r="C149" s="98" t="n">
        <v>151.1</v>
      </c>
      <c r="D149" s="98" t="n">
        <v>113</v>
      </c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 t="n">
        <v>123.5</v>
      </c>
      <c r="C149" s="98" t="n">
        <v>125.4</v>
      </c>
      <c r="D149" s="98" t="n">
        <v>116.6</v>
      </c>
      <c r="E149" s="68" t="n">
        <v>129.1</v>
      </c>
      <c r="F149" s="68" t="n">
        <v>130.5</v>
      </c>
      <c r="G149" s="68" t="n">
        <v>131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n">
        <v>0.267</v>
      </c>
      <c r="F14" s="150" t="n">
        <v>0.097</v>
      </c>
      <c r="G14" s="150" t="n">
        <v>0.1325</v>
      </c>
      <c r="H14" s="150" t="n">
        <v>0.1256</v>
      </c>
      <c r="I14" s="150" t="n">
        <v>0.1181</v>
      </c>
      <c r="J14" s="150" t="n">
        <v>0.1804</v>
      </c>
      <c r="K14" s="150" t="n">
        <v>0.1967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4</v>
      </c>
      <c r="C24" s="150" t="n">
        <v>0.2027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n">
        <v>0.1728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n">
        <v>0.134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n">
        <v>0.0928</v>
      </c>
      <c r="F14" s="150" t="n">
        <v>0.0668</v>
      </c>
      <c r="G14" s="150" t="n">
        <v>0.0679</v>
      </c>
      <c r="H14" s="150" t="n">
        <v>0.0705</v>
      </c>
      <c r="I14" s="150" t="n">
        <v>0.0825</v>
      </c>
      <c r="J14" s="150" t="n">
        <v>0.0838</v>
      </c>
      <c r="K14" s="150" t="n">
        <v>0.1211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9</v>
      </c>
      <c r="C24" s="150" t="n">
        <v>0.0887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n">
        <v>0.0927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n">
        <v>0.0824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7.3</v>
      </c>
      <c r="C149" s="98" t="n">
        <v>125.8</v>
      </c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B137" s="168" t="n">
        <v>5.5</v>
      </c>
      <c r="C137" s="168" t="n">
        <v>65.45</v>
      </c>
      <c r="D137" s="168" t="n">
        <v>47.04</v>
      </c>
      <c r="E137" s="39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65.6</v>
      </c>
      <c r="C149" s="56" t="n">
        <v>141.6</v>
      </c>
      <c r="D149" s="56" t="s">
        <v>72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 t="n">
        <v>116.3</v>
      </c>
      <c r="C149" s="86" t="s">
        <v>72</v>
      </c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11-30T11:33:42Z</dcterms:modified>
  <cp:revision>0</cp:revision>
  <dc:subject/>
  <dc:title>Daten zur Energiepreisentwicklung</dc:title>
</cp:coreProperties>
</file>