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8857"/>
        <c:axId val="33955372"/>
      </c:lineChart>
      <c:catAx>
        <c:axId val="1085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55372"/>
        <c:crossesAt val="0"/>
        <c:auto val="1"/>
        <c:lblAlgn val="ctr"/>
        <c:lblOffset val="100"/>
        <c:noMultiLvlLbl val="0"/>
      </c:catAx>
      <c:valAx>
        <c:axId val="339553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2065"/>
        <c:axId val="22538543"/>
      </c:lineChart>
      <c:catAx>
        <c:axId val="7361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38543"/>
        <c:crossesAt val="0"/>
        <c:auto val="1"/>
        <c:lblAlgn val="ctr"/>
        <c:lblOffset val="100"/>
        <c:noMultiLvlLbl val="0"/>
      </c:catAx>
      <c:valAx>
        <c:axId val="225385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12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0353"/>
        <c:axId val="30208732"/>
      </c:lineChart>
      <c:catAx>
        <c:axId val="3832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08732"/>
        <c:crossesAt val="0"/>
        <c:auto val="1"/>
        <c:lblAlgn val="ctr"/>
        <c:lblOffset val="100"/>
        <c:noMultiLvlLbl val="0"/>
      </c:catAx>
      <c:valAx>
        <c:axId val="3020873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2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