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5353"/>
        <c:axId val="72899855"/>
      </c:lineChart>
      <c:catAx>
        <c:axId val="892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99855"/>
        <c:crossesAt val="0"/>
        <c:auto val="1"/>
        <c:lblAlgn val="ctr"/>
        <c:lblOffset val="100"/>
        <c:noMultiLvlLbl val="0"/>
      </c:catAx>
      <c:valAx>
        <c:axId val="728998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8526"/>
        <c:axId val="75849289"/>
      </c:lineChart>
      <c:catAx>
        <c:axId val="7686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49289"/>
        <c:crossesAt val="0"/>
        <c:auto val="1"/>
        <c:lblAlgn val="ctr"/>
        <c:lblOffset val="100"/>
        <c:noMultiLvlLbl val="0"/>
      </c:catAx>
      <c:valAx>
        <c:axId val="75849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68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4125"/>
        <c:axId val="90115912"/>
      </c:lineChart>
      <c:catAx>
        <c:axId val="514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15912"/>
        <c:crossesAt val="0"/>
        <c:auto val="1"/>
        <c:lblAlgn val="ctr"/>
        <c:lblOffset val="100"/>
        <c:noMultiLvlLbl val="0"/>
      </c:catAx>
      <c:valAx>
        <c:axId val="901159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