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9232"/>
        <c:axId val="86623747"/>
      </c:lineChart>
      <c:catAx>
        <c:axId val="7126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23747"/>
        <c:crossesAt val="0"/>
        <c:auto val="1"/>
        <c:lblAlgn val="ctr"/>
        <c:lblOffset val="100"/>
        <c:noMultiLvlLbl val="0"/>
      </c:catAx>
      <c:valAx>
        <c:axId val="866237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0620"/>
        <c:axId val="22806160"/>
      </c:lineChart>
      <c:catAx>
        <c:axId val="129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06160"/>
        <c:crossesAt val="0"/>
        <c:auto val="1"/>
        <c:lblAlgn val="ctr"/>
        <c:lblOffset val="100"/>
        <c:noMultiLvlLbl val="0"/>
      </c:catAx>
      <c:valAx>
        <c:axId val="228061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806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0141"/>
        <c:axId val="39507653"/>
      </c:lineChart>
      <c:catAx>
        <c:axId val="741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07653"/>
        <c:crossesAt val="0"/>
        <c:auto val="1"/>
        <c:lblAlgn val="ctr"/>
        <c:lblOffset val="100"/>
        <c:noMultiLvlLbl val="0"/>
      </c:catAx>
      <c:valAx>
        <c:axId val="3950765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