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9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ember 2010 -</t>
  </si>
  <si>
    <t xml:space="preserve">Erscheinungsfolge: monatlich</t>
  </si>
  <si>
    <t xml:space="preserve">Erschienen am 02. November 2010</t>
  </si>
  <si>
    <t xml:space="preserve">Artikelnummer: 561900110109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3 Erdöl'!$B$20:$B$148</c:f>
              <c:numCache>
                <c:formatCode>General</c:formatCode>
                <c:ptCount val="12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5 Benzin'!$E$20:$E$148</c:f>
              <c:numCache>
                <c:formatCode>General</c:formatCode>
                <c:ptCount val="12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6 Dieselkraftstoff'!$D$20:$D$148</c:f>
              <c:numCache>
                <c:formatCode>General</c:formatCode>
                <c:ptCount val="12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Heizöl leicht-Indizes'!$D$20:$D$148</c:f>
              <c:numCache>
                <c:formatCode>General</c:formatCode>
                <c:ptCount val="12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75868"/>
        <c:axId val="51007444"/>
      </c:lineChart>
      <c:catAx>
        <c:axId val="2837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007444"/>
        <c:crossesAt val="0"/>
        <c:auto val="1"/>
        <c:lblAlgn val="ctr"/>
        <c:lblOffset val="100"/>
        <c:noMultiLvlLbl val="0"/>
      </c:catAx>
      <c:valAx>
        <c:axId val="510074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37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158538182771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B$20:$B$148</c:f>
              <c:numCache>
                <c:formatCode>General</c:formatCode>
                <c:ptCount val="12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D$20:$D$148</c:f>
              <c:numCache>
                <c:formatCode>General</c:formatCode>
                <c:ptCount val="12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H$20:$H$148</c:f>
              <c:numCache>
                <c:formatCode>General</c:formatCode>
                <c:ptCount val="12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Heizöl leicht-Indizes'!$C$20:$C$148</c:f>
              <c:numCache>
                <c:formatCode>General</c:formatCode>
                <c:ptCount val="12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06958"/>
        <c:axId val="78470300"/>
      </c:lineChart>
      <c:catAx>
        <c:axId val="8720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70300"/>
        <c:crossesAt val="0"/>
        <c:auto val="1"/>
        <c:lblAlgn val="ctr"/>
        <c:lblOffset val="100"/>
        <c:noMultiLvlLbl val="0"/>
      </c:catAx>
      <c:valAx>
        <c:axId val="784703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2069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B$20:$B$148</c:f>
              <c:numCache>
                <c:formatCode>General</c:formatCode>
                <c:ptCount val="12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C$20:$C$148</c:f>
              <c:numCache>
                <c:formatCode>General</c:formatCode>
                <c:ptCount val="12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G$20:$G$148</c:f>
              <c:numCache>
                <c:formatCode>General</c:formatCode>
                <c:ptCount val="12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98149"/>
        <c:axId val="93431043"/>
      </c:lineChart>
      <c:catAx>
        <c:axId val="8539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431043"/>
        <c:crossesAt val="0"/>
        <c:auto val="1"/>
        <c:lblAlgn val="ctr"/>
        <c:lblOffset val="100"/>
        <c:noMultiLvlLbl val="0"/>
      </c:catAx>
      <c:valAx>
        <c:axId val="9343104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39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 t="n">
        <v>142.5</v>
      </c>
      <c r="C148" s="96" t="n">
        <v>145.3</v>
      </c>
      <c r="D148" s="96" t="n">
        <v>154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 t="n">
        <v>142</v>
      </c>
      <c r="C148" s="98" t="n">
        <v>117.3</v>
      </c>
      <c r="D148" s="98" t="n">
        <v>134.8</v>
      </c>
      <c r="E148" s="98" t="n">
        <v>138.7</v>
      </c>
      <c r="F148" s="98" t="n">
        <v>113.9</v>
      </c>
      <c r="G148" s="98" t="n">
        <v>134.9</v>
      </c>
      <c r="H148" s="68" t="n">
        <v>118.9</v>
      </c>
      <c r="I148" s="68" t="n">
        <v>144.8</v>
      </c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n">
        <v>10.6819784172662</v>
      </c>
      <c r="F14" s="106" t="n">
        <v>3.62158273381295</v>
      </c>
      <c r="G14" s="106" t="n">
        <v>5.20143884892086</v>
      </c>
      <c r="H14" s="106" t="n">
        <v>4.96043165467626</v>
      </c>
      <c r="I14" s="106" t="n">
        <v>6.16834532374101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n">
        <v>3.23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7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n">
        <v>3.32014388489209</v>
      </c>
      <c r="C14" s="109" t="n">
        <v>2.36690647482014</v>
      </c>
      <c r="D14" s="109" t="n">
        <v>2.15924460431655</v>
      </c>
      <c r="E14" s="109" t="n">
        <v>5.58654676258993</v>
      </c>
      <c r="F14" s="109" t="n">
        <v>2.7560071942446</v>
      </c>
      <c r="G14" s="109" t="n">
        <v>2.84172661870504</v>
      </c>
      <c r="H14" s="109" t="n">
        <v>2.73021582733813</v>
      </c>
      <c r="I14" s="109" t="n">
        <v>2.31294964028777</v>
      </c>
      <c r="J14" s="109" t="n">
        <v>2.63309352517986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13334532374101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4964028777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n">
        <v>2.25474820143885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9.5</v>
      </c>
      <c r="C148" s="98" t="n">
        <v>114.4</v>
      </c>
      <c r="D148" s="96" t="s">
        <v>72</v>
      </c>
      <c r="E148" s="68" t="n">
        <v>114.8</v>
      </c>
      <c r="F148" s="68" t="n">
        <v>120.7</v>
      </c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13.8</v>
      </c>
      <c r="D148" s="98" t="n">
        <v>115.3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26.7</v>
      </c>
      <c r="D148" s="98" t="n">
        <v>124.2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  <c r="B148" s="57" t="n">
        <v>56.56</v>
      </c>
      <c r="C148" s="57" t="n">
        <v>56.23</v>
      </c>
      <c r="D148" s="57" t="n">
        <v>55.83</v>
      </c>
      <c r="E148" s="57" t="n">
        <v>55.45</v>
      </c>
      <c r="F148" s="57" t="n">
        <v>56.56</v>
      </c>
      <c r="G148" s="57" t="n">
        <v>55.49</v>
      </c>
      <c r="H148" s="57" t="n">
        <v>56.95</v>
      </c>
      <c r="I148" s="57" t="n">
        <v>56.13</v>
      </c>
    </row>
    <row r="149" customFormat="false" ht="12" hidden="false" customHeight="false" outlineLevel="0" collapsed="false">
      <c r="A149" s="115" t="s">
        <v>520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8</v>
      </c>
      <c r="C148" s="98" t="n">
        <v>163.3</v>
      </c>
      <c r="D148" s="98" t="n">
        <v>117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B151" s="57" t="n">
        <v>397.06</v>
      </c>
      <c r="C151" s="139" t="s">
        <v>76</v>
      </c>
      <c r="E151" s="115" t="s">
        <v>519</v>
      </c>
      <c r="F151" s="57" t="n">
        <v>380.29</v>
      </c>
    </row>
    <row r="152" customFormat="false" ht="12" hidden="false" customHeight="false" outlineLevel="0" collapsed="false">
      <c r="A152" s="115" t="s">
        <v>520</v>
      </c>
      <c r="E152" s="115" t="s">
        <v>520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 t="n">
        <v>135.6</v>
      </c>
      <c r="C148" s="98" t="n">
        <v>140</v>
      </c>
      <c r="D148" s="98" t="n">
        <v>112.3</v>
      </c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 t="n">
        <v>123.3</v>
      </c>
      <c r="C148" s="98" t="n">
        <v>123.6</v>
      </c>
      <c r="D148" s="98" t="n">
        <v>114.9</v>
      </c>
      <c r="E148" s="68" t="n">
        <v>127.3</v>
      </c>
      <c r="F148" s="68" t="n">
        <v>131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s">
        <v>72</v>
      </c>
      <c r="F14" s="150" t="n">
        <v>0.097</v>
      </c>
      <c r="G14" s="150" t="n">
        <v>0.1325</v>
      </c>
      <c r="H14" s="150" t="s">
        <v>72</v>
      </c>
      <c r="I14" s="150" t="s">
        <v>72</v>
      </c>
      <c r="J14" s="150" t="n">
        <v>0.1804</v>
      </c>
      <c r="K14" s="150" t="s">
        <v>72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3</v>
      </c>
      <c r="C24" s="150" t="s">
        <v>72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s">
        <v>72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s">
        <v>72</v>
      </c>
      <c r="F14" s="150" t="n">
        <v>0.0668</v>
      </c>
      <c r="G14" s="150" t="n">
        <v>0.0679</v>
      </c>
      <c r="H14" s="150" t="s">
        <v>72</v>
      </c>
      <c r="I14" s="150" t="s">
        <v>72</v>
      </c>
      <c r="J14" s="150" t="n">
        <v>0.0838</v>
      </c>
      <c r="K14" s="150" t="s">
        <v>72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8</v>
      </c>
      <c r="C24" s="150" t="s">
        <v>72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s">
        <v>72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5.1</v>
      </c>
      <c r="C148" s="98" t="n">
        <v>123.8</v>
      </c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 t="n">
        <v>171.9</v>
      </c>
      <c r="C82" s="98" t="n">
        <v>179.9</v>
      </c>
      <c r="D82" s="98" t="n">
        <v>174.7</v>
      </c>
      <c r="E82" s="98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B136" s="168" t="n">
        <v>5.5</v>
      </c>
      <c r="C136" s="168" t="n">
        <v>65.45</v>
      </c>
      <c r="D136" s="168" t="n">
        <v>47.04</v>
      </c>
      <c r="E136" s="39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169" t="n">
        <v>40452</v>
      </c>
      <c r="C137" s="168"/>
      <c r="D137" s="168"/>
      <c r="G137" s="168"/>
      <c r="H137" s="168"/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2.1</v>
      </c>
      <c r="C148" s="56" t="n">
        <v>143.2</v>
      </c>
      <c r="D148" s="56" t="s">
        <v>72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 t="n">
        <v>114</v>
      </c>
      <c r="C148" s="86" t="s">
        <v>72</v>
      </c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9-27T09:50:20Z</cp:lastPrinted>
  <dcterms:modified xsi:type="dcterms:W3CDTF">2010-11-02T06:35:22Z</dcterms:modified>
  <cp:revision>0</cp:revision>
  <dc:subject/>
  <dc:title>Daten zur Energiepreisentwicklung - September 2010</dc:title>
</cp:coreProperties>
</file>