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98228"/>
        <c:axId val="47845431"/>
      </c:lineChart>
      <c:catAx>
        <c:axId val="42598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45431"/>
        <c:crossesAt val="0"/>
        <c:auto val="1"/>
        <c:lblAlgn val="ctr"/>
        <c:lblOffset val="100"/>
        <c:noMultiLvlLbl val="0"/>
      </c:catAx>
      <c:valAx>
        <c:axId val="478454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50616"/>
        <c:axId val="95064209"/>
      </c:lineChart>
      <c:catAx>
        <c:axId val="7125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064209"/>
        <c:crossesAt val="0"/>
        <c:auto val="1"/>
        <c:lblAlgn val="ctr"/>
        <c:lblOffset val="100"/>
        <c:noMultiLvlLbl val="0"/>
      </c:catAx>
      <c:valAx>
        <c:axId val="950642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506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56481"/>
        <c:axId val="83087878"/>
      </c:lineChart>
      <c:catAx>
        <c:axId val="8095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87878"/>
        <c:crossesAt val="0"/>
        <c:auto val="1"/>
        <c:lblAlgn val="ctr"/>
        <c:lblOffset val="100"/>
        <c:noMultiLvlLbl val="0"/>
      </c:catAx>
      <c:valAx>
        <c:axId val="8308787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5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