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7994"/>
        <c:axId val="35344066"/>
      </c:lineChart>
      <c:catAx>
        <c:axId val="3851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44066"/>
        <c:crossesAt val="0"/>
        <c:auto val="1"/>
        <c:lblAlgn val="ctr"/>
        <c:lblOffset val="100"/>
        <c:noMultiLvlLbl val="0"/>
      </c:catAx>
      <c:valAx>
        <c:axId val="353440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0736"/>
        <c:axId val="95110285"/>
      </c:lineChart>
      <c:catAx>
        <c:axId val="4756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10285"/>
        <c:crossesAt val="0"/>
        <c:auto val="1"/>
        <c:lblAlgn val="ctr"/>
        <c:lblOffset val="100"/>
        <c:noMultiLvlLbl val="0"/>
      </c:catAx>
      <c:valAx>
        <c:axId val="951102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607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4031"/>
        <c:axId val="79709156"/>
      </c:lineChart>
      <c:catAx>
        <c:axId val="5809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09156"/>
        <c:crossesAt val="0"/>
        <c:auto val="1"/>
        <c:lblAlgn val="ctr"/>
        <c:lblOffset val="100"/>
        <c:noMultiLvlLbl val="0"/>
      </c:catAx>
      <c:valAx>
        <c:axId val="7970915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9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