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B:$B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9" uniqueCount="77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September 2010 -</t>
  </si>
  <si>
    <t xml:space="preserve">Erscheinungsfolge: monatlich</t>
  </si>
  <si>
    <t xml:space="preserve">Erschienen am 02. November 2010</t>
  </si>
  <si>
    <t xml:space="preserve">Artikelnummer: 561900110109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3 Erdöl'!$B$20:$B$148</c:f>
              <c:numCache>
                <c:formatCode>General</c:formatCode>
                <c:ptCount val="12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5 Benzin'!$E$20:$E$148</c:f>
              <c:numCache>
                <c:formatCode>General</c:formatCode>
                <c:ptCount val="12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6 Dieselkraftstoff'!$D$20:$D$148</c:f>
              <c:numCache>
                <c:formatCode>General</c:formatCode>
                <c:ptCount val="12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7.1 Heizöl leicht-Indizes'!$D$20:$D$148</c:f>
              <c:numCache>
                <c:formatCode>General</c:formatCode>
                <c:ptCount val="12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02399"/>
        <c:axId val="21316885"/>
      </c:lineChart>
      <c:catAx>
        <c:axId val="1000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316885"/>
        <c:crossesAt val="0"/>
        <c:auto val="1"/>
        <c:lblAlgn val="ctr"/>
        <c:lblOffset val="100"/>
        <c:noMultiLvlLbl val="0"/>
      </c:catAx>
      <c:valAx>
        <c:axId val="2131688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00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158538182771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Erdgas-Indizes'!$B$20:$B$148</c:f>
              <c:numCache>
                <c:formatCode>General</c:formatCode>
                <c:ptCount val="12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Erdgas-Indizes'!$D$20:$D$148</c:f>
              <c:numCache>
                <c:formatCode>General</c:formatCode>
                <c:ptCount val="12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Erdgas-Indizes'!$H$20:$H$148</c:f>
              <c:numCache>
                <c:formatCode>General</c:formatCode>
                <c:ptCount val="12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7.1 Heizöl leicht-Indizes'!$C$20:$C$148</c:f>
              <c:numCache>
                <c:formatCode>General</c:formatCode>
                <c:ptCount val="12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96802"/>
        <c:axId val="12548784"/>
      </c:lineChart>
      <c:catAx>
        <c:axId val="7259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548784"/>
        <c:crossesAt val="0"/>
        <c:auto val="1"/>
        <c:lblAlgn val="ctr"/>
        <c:lblOffset val="100"/>
        <c:noMultiLvlLbl val="0"/>
      </c:catAx>
      <c:valAx>
        <c:axId val="125487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5968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Strom-Indizes'!$B$20:$B$148</c:f>
              <c:numCache>
                <c:formatCode>General</c:formatCode>
                <c:ptCount val="12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Strom-Indizes'!$C$20:$C$148</c:f>
              <c:numCache>
                <c:formatCode>General</c:formatCode>
                <c:ptCount val="12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Strom-Indizes'!$G$20:$G$148</c:f>
              <c:numCache>
                <c:formatCode>General</c:formatCode>
                <c:ptCount val="12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5537"/>
        <c:axId val="87204775"/>
      </c:lineChart>
      <c:catAx>
        <c:axId val="617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204775"/>
        <c:crossesAt val="0"/>
        <c:auto val="1"/>
        <c:lblAlgn val="ctr"/>
        <c:lblOffset val="100"/>
        <c:noMultiLvlLbl val="0"/>
      </c:catAx>
      <c:valAx>
        <c:axId val="87204775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7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 t="n">
        <v>143.5</v>
      </c>
      <c r="C147" s="96" t="n">
        <v>148.2</v>
      </c>
      <c r="D147" s="96" t="n">
        <v>156.5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 t="n">
        <v>142.5</v>
      </c>
      <c r="C148" s="96" t="n">
        <v>145.3</v>
      </c>
      <c r="D148" s="96" t="n">
        <v>154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 t="n">
        <v>146.1</v>
      </c>
      <c r="C147" s="98" t="n">
        <v>116.8</v>
      </c>
      <c r="D147" s="98" t="n">
        <v>134.8</v>
      </c>
      <c r="E147" s="98" t="n">
        <v>139.3</v>
      </c>
      <c r="F147" s="98" t="n">
        <v>113.9</v>
      </c>
      <c r="G147" s="98" t="n">
        <v>134.8</v>
      </c>
      <c r="H147" s="68" t="n">
        <v>118.7</v>
      </c>
      <c r="I147" s="68" t="n">
        <v>148</v>
      </c>
      <c r="J147" s="68"/>
    </row>
    <row r="148" customFormat="false" ht="12" hidden="false" customHeight="false" outlineLevel="0" collapsed="false">
      <c r="A148" s="66" t="s">
        <v>519</v>
      </c>
      <c r="B148" s="98" t="n">
        <v>142</v>
      </c>
      <c r="C148" s="98" t="n">
        <v>117.3</v>
      </c>
      <c r="D148" s="98" t="n">
        <v>134.8</v>
      </c>
      <c r="E148" s="98" t="n">
        <v>138.7</v>
      </c>
      <c r="F148" s="98" t="n">
        <v>113.9</v>
      </c>
      <c r="G148" s="98" t="n">
        <v>134.9</v>
      </c>
      <c r="H148" s="68" t="n">
        <v>118.9</v>
      </c>
      <c r="I148" s="68" t="n">
        <v>144.8</v>
      </c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n">
        <v>5.64748201438849</v>
      </c>
      <c r="C14" s="106" t="n">
        <v>5.28776978417266</v>
      </c>
      <c r="D14" s="106" t="n">
        <v>3.67291366906475</v>
      </c>
      <c r="E14" s="106" t="n">
        <v>10.6819784172662</v>
      </c>
      <c r="F14" s="106" t="n">
        <v>3.62158273381295</v>
      </c>
      <c r="G14" s="106" t="n">
        <v>5.20143884892086</v>
      </c>
      <c r="H14" s="106" t="n">
        <v>4.96043165467626</v>
      </c>
      <c r="I14" s="106" t="n">
        <v>6.16834532374101</v>
      </c>
      <c r="J14" s="106" t="n">
        <v>3.82467625899281</v>
      </c>
      <c r="K14" s="106" t="n">
        <v>3.13874100719424</v>
      </c>
      <c r="L14" s="106" t="n">
        <v>3.75212230215827</v>
      </c>
      <c r="M14" s="106" t="n">
        <v>4.34172661870504</v>
      </c>
      <c r="N14" s="106" t="n">
        <v>3.23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158273381295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n">
        <v>7</v>
      </c>
      <c r="C24" s="106" t="n">
        <v>6.21942446043166</v>
      </c>
      <c r="D24" s="106" t="n">
        <v>4.24697841726619</v>
      </c>
      <c r="E24" s="106" t="n">
        <v>5.93201438848921</v>
      </c>
      <c r="F24" s="106" t="n">
        <v>2.74748201438849</v>
      </c>
      <c r="G24" s="106" t="n">
        <v>10.3259352517986</v>
      </c>
      <c r="H24" s="106" t="n">
        <v>4.35647482014389</v>
      </c>
      <c r="I24" s="106" t="n">
        <v>5.75413669064748</v>
      </c>
      <c r="J24" s="106" t="n">
        <v>5.33528776978417</v>
      </c>
      <c r="K24" s="106" t="n">
        <v>4.69046762589928</v>
      </c>
      <c r="L24" s="106" t="s">
        <v>72</v>
      </c>
      <c r="M24" s="106" t="n">
        <v>4.05111510791367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 t="n">
        <v>3.32014388489209</v>
      </c>
      <c r="C14" s="109" t="n">
        <v>2.36690647482014</v>
      </c>
      <c r="D14" s="109" t="n">
        <v>2.15924460431655</v>
      </c>
      <c r="E14" s="109" t="n">
        <v>5.58654676258993</v>
      </c>
      <c r="F14" s="109" t="n">
        <v>2.7560071942446</v>
      </c>
      <c r="G14" s="109" t="n">
        <v>2.84172661870504</v>
      </c>
      <c r="H14" s="109" t="n">
        <v>2.73021582733813</v>
      </c>
      <c r="I14" s="109" t="n">
        <v>2.31294964028777</v>
      </c>
      <c r="J14" s="109" t="n">
        <v>2.63309352517986</v>
      </c>
      <c r="K14" s="109" t="n">
        <v>3.39946043165468</v>
      </c>
      <c r="L14" s="109" t="n">
        <v>2.44802158273381</v>
      </c>
      <c r="M14" s="109" t="n">
        <v>2.86848920863309</v>
      </c>
      <c r="N14" s="109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13334532374101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7841726618705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n">
        <v>2.6294964028777</v>
      </c>
      <c r="C24" s="109" t="s">
        <v>72</v>
      </c>
      <c r="D24" s="109" t="n">
        <v>2.66143884892086</v>
      </c>
      <c r="E24" s="109" t="n">
        <v>2.59532374100719</v>
      </c>
      <c r="F24" s="109" t="n">
        <v>2.04586330935252</v>
      </c>
      <c r="G24" s="109" t="n">
        <v>4.15241007194245</v>
      </c>
      <c r="H24" s="109" t="n">
        <v>2.96510791366907</v>
      </c>
      <c r="I24" s="109" t="n">
        <v>3.17892086330935</v>
      </c>
      <c r="J24" s="109" t="n">
        <v>2.44104316546763</v>
      </c>
      <c r="K24" s="109" t="n">
        <v>2.73291366906475</v>
      </c>
      <c r="L24" s="109" t="s">
        <v>72</v>
      </c>
      <c r="M24" s="109" t="n">
        <v>1.94741007194245</v>
      </c>
      <c r="N24" s="109" t="n">
        <v>2.25474820143885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8.5</v>
      </c>
      <c r="C147" s="98" t="n">
        <v>113.9</v>
      </c>
      <c r="D147" s="96" t="s">
        <v>72</v>
      </c>
      <c r="E147" s="68" t="n">
        <v>114.7</v>
      </c>
      <c r="F147" s="68" t="n">
        <v>121.4</v>
      </c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9.5</v>
      </c>
      <c r="C148" s="98" t="n">
        <v>114.4</v>
      </c>
      <c r="D148" s="96" t="s">
        <v>72</v>
      </c>
      <c r="E148" s="68" t="n">
        <v>114.8</v>
      </c>
      <c r="F148" s="68" t="n">
        <v>120.7</v>
      </c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12</v>
      </c>
      <c r="D147" s="98" t="n">
        <v>113.8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13.8</v>
      </c>
      <c r="D148" s="98" t="n">
        <v>115.3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20.9</v>
      </c>
      <c r="D147" s="98" t="n">
        <v>121.5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26.7</v>
      </c>
      <c r="D148" s="98" t="n">
        <v>124.2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  <c r="B147" s="57" t="n">
        <v>54.05</v>
      </c>
      <c r="C147" s="57" t="n">
        <v>53.76</v>
      </c>
      <c r="D147" s="57" t="n">
        <v>53.54</v>
      </c>
      <c r="E147" s="57" t="n">
        <v>53.13</v>
      </c>
      <c r="F147" s="57" t="n">
        <v>54.47</v>
      </c>
      <c r="G147" s="57" t="n">
        <v>53.01</v>
      </c>
      <c r="H147" s="57" t="n">
        <v>55.12</v>
      </c>
      <c r="I147" s="57" t="n">
        <v>53.61</v>
      </c>
    </row>
    <row r="148" customFormat="false" ht="12" hidden="false" customHeight="false" outlineLevel="0" collapsed="false">
      <c r="A148" s="115" t="s">
        <v>519</v>
      </c>
      <c r="B148" s="57" t="n">
        <v>56.56</v>
      </c>
      <c r="C148" s="57" t="n">
        <v>56.23</v>
      </c>
      <c r="D148" s="57" t="n">
        <v>55.83</v>
      </c>
      <c r="E148" s="57" t="n">
        <v>55.45</v>
      </c>
      <c r="F148" s="57" t="n">
        <v>56.56</v>
      </c>
      <c r="G148" s="57" t="n">
        <v>55.49</v>
      </c>
      <c r="H148" s="57" t="n">
        <v>56.95</v>
      </c>
      <c r="I148" s="57" t="n">
        <v>56.13</v>
      </c>
    </row>
    <row r="149" customFormat="false" ht="12" hidden="false" customHeight="false" outlineLevel="0" collapsed="false">
      <c r="A149" s="115" t="s">
        <v>520</v>
      </c>
    </row>
    <row r="150" customFormat="false" ht="12" hidden="false" customHeight="false" outlineLevel="0" collapsed="false">
      <c r="A150" s="115" t="s">
        <v>521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19.4</v>
      </c>
      <c r="C147" s="98" t="n">
        <v>163</v>
      </c>
      <c r="D147" s="98" t="n">
        <v>116.1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8</v>
      </c>
      <c r="C148" s="98" t="n">
        <v>163.3</v>
      </c>
      <c r="D148" s="98" t="n">
        <v>117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B150" s="57" t="n">
        <v>400.99</v>
      </c>
      <c r="C150" s="139" t="s">
        <v>76</v>
      </c>
      <c r="E150" s="115" t="s">
        <v>518</v>
      </c>
      <c r="F150" s="57" t="n">
        <v>377.35</v>
      </c>
    </row>
    <row r="151" customFormat="false" ht="12" hidden="false" customHeight="false" outlineLevel="0" collapsed="false">
      <c r="A151" s="115" t="s">
        <v>519</v>
      </c>
      <c r="B151" s="57" t="n">
        <v>397.06</v>
      </c>
      <c r="C151" s="139" t="s">
        <v>76</v>
      </c>
      <c r="E151" s="115" t="s">
        <v>519</v>
      </c>
      <c r="F151" s="57" t="n">
        <v>380.29</v>
      </c>
    </row>
    <row r="152" customFormat="false" ht="12" hidden="false" customHeight="false" outlineLevel="0" collapsed="false">
      <c r="A152" s="115" t="s">
        <v>520</v>
      </c>
      <c r="E152" s="115" t="s">
        <v>520</v>
      </c>
    </row>
    <row r="153" customFormat="false" ht="12" hidden="false" customHeight="false" outlineLevel="0" collapsed="false">
      <c r="A153" s="115" t="s">
        <v>521</v>
      </c>
      <c r="E153" s="115" t="s">
        <v>52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 t="n">
        <v>131.7</v>
      </c>
      <c r="C147" s="98" t="n">
        <v>140.7</v>
      </c>
      <c r="D147" s="98" t="n">
        <v>112.7</v>
      </c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 t="n">
        <v>135.6</v>
      </c>
      <c r="C148" s="98" t="n">
        <v>140</v>
      </c>
      <c r="D148" s="98" t="n">
        <v>112.3</v>
      </c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 t="n">
        <v>123.3</v>
      </c>
      <c r="C147" s="98" t="n">
        <v>124</v>
      </c>
      <c r="D147" s="98" t="n">
        <v>115.1</v>
      </c>
      <c r="E147" s="68" t="n">
        <v>127.8</v>
      </c>
      <c r="F147" s="68" t="n">
        <v>131.3</v>
      </c>
      <c r="G147" s="68" t="n">
        <v>130.9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15" t="s">
        <v>519</v>
      </c>
      <c r="B148" s="98" t="n">
        <v>123.3</v>
      </c>
      <c r="C148" s="98" t="n">
        <v>123.6</v>
      </c>
      <c r="D148" s="98" t="n">
        <v>114.9</v>
      </c>
      <c r="E148" s="68" t="n">
        <v>127.3</v>
      </c>
      <c r="F148" s="68" t="n">
        <v>131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n">
        <v>0.2032</v>
      </c>
      <c r="D14" s="150" t="n">
        <v>0.0813</v>
      </c>
      <c r="E14" s="150" t="s">
        <v>72</v>
      </c>
      <c r="F14" s="150" t="n">
        <v>0.097</v>
      </c>
      <c r="G14" s="150" t="n">
        <v>0.1325</v>
      </c>
      <c r="H14" s="150" t="s">
        <v>72</v>
      </c>
      <c r="I14" s="150" t="s">
        <v>72</v>
      </c>
      <c r="J14" s="150" t="n">
        <v>0.1804</v>
      </c>
      <c r="K14" s="150" t="s">
        <v>72</v>
      </c>
      <c r="L14" s="150" t="n">
        <v>0.1151</v>
      </c>
      <c r="M14" s="150" t="n">
        <v>0.1049</v>
      </c>
      <c r="N14" s="150" t="n">
        <v>0.1156</v>
      </c>
      <c r="O14" s="150" t="n">
        <v>0.1726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41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n">
        <v>0.1703</v>
      </c>
      <c r="C24" s="150" t="s">
        <v>72</v>
      </c>
      <c r="D24" s="150" t="n">
        <v>0.1956</v>
      </c>
      <c r="E24" s="150" t="n">
        <v>0.1341</v>
      </c>
      <c r="F24" s="150" t="n">
        <v>0.1584</v>
      </c>
      <c r="G24" s="150" t="n">
        <v>0.1031</v>
      </c>
      <c r="H24" s="150" t="n">
        <v>0.1839</v>
      </c>
      <c r="I24" s="150" t="n">
        <v>0.152</v>
      </c>
      <c r="J24" s="150" t="n">
        <v>0.1401</v>
      </c>
      <c r="K24" s="150" t="s">
        <v>72</v>
      </c>
      <c r="L24" s="150" t="n">
        <v>0.1345</v>
      </c>
      <c r="M24" s="150" t="s">
        <v>72</v>
      </c>
      <c r="N24" s="150" t="n">
        <v>0.1386</v>
      </c>
      <c r="O24" s="150" t="n">
        <v>0.1858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n">
        <v>0.0936</v>
      </c>
      <c r="D14" s="150" t="n">
        <v>0.0578</v>
      </c>
      <c r="E14" s="150" t="s">
        <v>72</v>
      </c>
      <c r="F14" s="150" t="n">
        <v>0.0668</v>
      </c>
      <c r="G14" s="150" t="n">
        <v>0.0679</v>
      </c>
      <c r="H14" s="150" t="s">
        <v>72</v>
      </c>
      <c r="I14" s="150" t="s">
        <v>72</v>
      </c>
      <c r="J14" s="150" t="n">
        <v>0.0838</v>
      </c>
      <c r="K14" s="150" t="s">
        <v>72</v>
      </c>
      <c r="L14" s="150" t="n">
        <v>0.08</v>
      </c>
      <c r="M14" s="150" t="n">
        <v>0.0826</v>
      </c>
      <c r="N14" s="150" t="n">
        <v>0.0917</v>
      </c>
      <c r="O14" s="150" t="n">
        <v>0.0781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08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n">
        <v>0.0928</v>
      </c>
      <c r="C24" s="150" t="s">
        <v>72</v>
      </c>
      <c r="D24" s="150" t="s">
        <v>72</v>
      </c>
      <c r="E24" s="150" t="n">
        <v>0.0853</v>
      </c>
      <c r="F24" s="150" t="n">
        <v>0.0801</v>
      </c>
      <c r="G24" s="150" t="n">
        <v>0.0716</v>
      </c>
      <c r="H24" s="150" t="n">
        <v>0.0718</v>
      </c>
      <c r="I24" s="150" t="n">
        <v>0.1058</v>
      </c>
      <c r="J24" s="150" t="n">
        <v>0.086</v>
      </c>
      <c r="K24" s="150" t="s">
        <v>72</v>
      </c>
      <c r="L24" s="150" t="n">
        <v>0.094</v>
      </c>
      <c r="M24" s="150" t="s">
        <v>72</v>
      </c>
      <c r="N24" s="150" t="n">
        <v>0.0874</v>
      </c>
      <c r="O24" s="150" t="n">
        <v>0.14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67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5.1</v>
      </c>
      <c r="C147" s="98" t="n">
        <v>123.8</v>
      </c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5.1</v>
      </c>
      <c r="C148" s="98" t="n">
        <v>123.8</v>
      </c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 t="n">
        <v>168.5</v>
      </c>
      <c r="C81" s="98" t="n">
        <v>179.9</v>
      </c>
      <c r="D81" s="98" t="n">
        <v>174.5</v>
      </c>
      <c r="E81" s="98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 t="n">
        <v>171.9</v>
      </c>
      <c r="C82" s="98" t="n">
        <v>179.9</v>
      </c>
      <c r="D82" s="98" t="n">
        <v>174.7</v>
      </c>
      <c r="E82" s="98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B135" s="168" t="n">
        <v>5.5</v>
      </c>
      <c r="C135" s="168" t="n">
        <v>65.45</v>
      </c>
      <c r="D135" s="168" t="n">
        <v>47.04</v>
      </c>
      <c r="E135" s="39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169" t="n">
        <v>40422</v>
      </c>
      <c r="B136" s="168" t="n">
        <v>5.5</v>
      </c>
      <c r="C136" s="168" t="n">
        <v>65.45</v>
      </c>
      <c r="D136" s="168" t="n">
        <v>47.04</v>
      </c>
      <c r="E136" s="39" t="n">
        <v>76.35</v>
      </c>
      <c r="F136" s="168" t="n">
        <v>25</v>
      </c>
      <c r="G136" s="168" t="n">
        <v>20.5</v>
      </c>
      <c r="H136" s="168" t="n">
        <v>12.3</v>
      </c>
    </row>
    <row r="137" customFormat="false" ht="12.75" hidden="false" customHeight="false" outlineLevel="0" collapsed="false">
      <c r="A137" s="169" t="n">
        <v>40452</v>
      </c>
      <c r="C137" s="168"/>
      <c r="D137" s="168"/>
      <c r="G137" s="168"/>
      <c r="H137" s="168"/>
    </row>
    <row r="138" customFormat="false" ht="12.75" hidden="false" customHeight="false" outlineLevel="0" collapsed="false">
      <c r="A138" s="169" t="n">
        <v>40483</v>
      </c>
      <c r="C138" s="168"/>
      <c r="D138" s="168"/>
      <c r="G138" s="168"/>
      <c r="H138" s="168"/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77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4</v>
      </c>
    </row>
    <row r="94" customFormat="false" ht="12.75" hidden="false" customHeight="false" outlineLevel="0" collapsed="false">
      <c r="A94" s="172" t="s">
        <v>775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6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4.7</v>
      </c>
      <c r="C147" s="56" t="n">
        <v>144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2.1</v>
      </c>
      <c r="C148" s="56" t="n">
        <v>143.2</v>
      </c>
      <c r="D148" s="56" t="s">
        <v>72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 t="n">
        <v>114</v>
      </c>
      <c r="C147" s="86" t="s">
        <v>72</v>
      </c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 t="n">
        <v>114</v>
      </c>
      <c r="C148" s="86" t="s">
        <v>72</v>
      </c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9-27T09:50:20Z</cp:lastPrinted>
  <dcterms:modified xsi:type="dcterms:W3CDTF">2010-11-02T06:35:22Z</dcterms:modified>
  <cp:revision>0</cp:revision>
  <dc:subject/>
  <dc:title>Daten zur Energiepreisentwicklung - September 2010</dc:title>
</cp:coreProperties>
</file>