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3106"/>
        <c:axId val="86341764"/>
      </c:lineChart>
      <c:catAx>
        <c:axId val="309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41764"/>
        <c:crossesAt val="0"/>
        <c:auto val="1"/>
        <c:lblAlgn val="ctr"/>
        <c:lblOffset val="100"/>
        <c:noMultiLvlLbl val="0"/>
      </c:catAx>
      <c:valAx>
        <c:axId val="863417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4243"/>
        <c:axId val="95541917"/>
      </c:lineChart>
      <c:catAx>
        <c:axId val="1713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41917"/>
        <c:crossesAt val="0"/>
        <c:auto val="1"/>
        <c:lblAlgn val="ctr"/>
        <c:lblOffset val="100"/>
        <c:noMultiLvlLbl val="0"/>
      </c:catAx>
      <c:valAx>
        <c:axId val="955419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34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33552"/>
        <c:axId val="99743443"/>
      </c:lineChart>
      <c:catAx>
        <c:axId val="1303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43443"/>
        <c:crossesAt val="0"/>
        <c:auto val="1"/>
        <c:lblAlgn val="ctr"/>
        <c:lblOffset val="100"/>
        <c:noMultiLvlLbl val="0"/>
      </c:catAx>
      <c:valAx>
        <c:axId val="9974344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