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3598"/>
        <c:axId val="32918526"/>
      </c:lineChart>
      <c:catAx>
        <c:axId val="744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18526"/>
        <c:crossesAt val="0"/>
        <c:auto val="1"/>
        <c:lblAlgn val="ctr"/>
        <c:lblOffset val="100"/>
        <c:noMultiLvlLbl val="0"/>
      </c:catAx>
      <c:valAx>
        <c:axId val="329185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3092"/>
        <c:axId val="83881521"/>
      </c:lineChart>
      <c:catAx>
        <c:axId val="1228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81521"/>
        <c:crossesAt val="0"/>
        <c:auto val="1"/>
        <c:lblAlgn val="ctr"/>
        <c:lblOffset val="100"/>
        <c:noMultiLvlLbl val="0"/>
      </c:catAx>
      <c:valAx>
        <c:axId val="838815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83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9153"/>
        <c:axId val="23208204"/>
      </c:lineChart>
      <c:catAx>
        <c:axId val="446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08204"/>
        <c:crossesAt val="0"/>
        <c:auto val="1"/>
        <c:lblAlgn val="ctr"/>
        <c:lblOffset val="100"/>
        <c:noMultiLvlLbl val="0"/>
      </c:catAx>
      <c:valAx>
        <c:axId val="2320820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