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9300"/>
        <c:axId val="62134658"/>
      </c:lineChart>
      <c:catAx>
        <c:axId val="4952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34658"/>
        <c:crossesAt val="0"/>
        <c:auto val="1"/>
        <c:lblAlgn val="ctr"/>
        <c:lblOffset val="100"/>
        <c:noMultiLvlLbl val="0"/>
      </c:catAx>
      <c:valAx>
        <c:axId val="621346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2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8669"/>
        <c:axId val="14216350"/>
      </c:lineChart>
      <c:catAx>
        <c:axId val="223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16350"/>
        <c:crossesAt val="0"/>
        <c:auto val="1"/>
        <c:lblAlgn val="ctr"/>
        <c:lblOffset val="100"/>
        <c:noMultiLvlLbl val="0"/>
      </c:catAx>
      <c:valAx>
        <c:axId val="142163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28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5112"/>
        <c:axId val="76115512"/>
      </c:lineChart>
      <c:catAx>
        <c:axId val="234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15512"/>
        <c:crossesAt val="0"/>
        <c:auto val="1"/>
        <c:lblAlgn val="ctr"/>
        <c:lblOffset val="100"/>
        <c:noMultiLvlLbl val="0"/>
      </c:catAx>
      <c:valAx>
        <c:axId val="7611551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7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