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7738"/>
        <c:axId val="36680278"/>
      </c:lineChart>
      <c:catAx>
        <c:axId val="665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0278"/>
        <c:crossesAt val="0"/>
        <c:auto val="1"/>
        <c:lblAlgn val="ctr"/>
        <c:lblOffset val="100"/>
        <c:noMultiLvlLbl val="0"/>
      </c:catAx>
      <c:valAx>
        <c:axId val="36680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6179"/>
        <c:axId val="41435699"/>
      </c:lineChart>
      <c:catAx>
        <c:axId val="34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35699"/>
        <c:crossesAt val="0"/>
        <c:auto val="1"/>
        <c:lblAlgn val="ctr"/>
        <c:lblOffset val="100"/>
        <c:noMultiLvlLbl val="0"/>
      </c:catAx>
      <c:valAx>
        <c:axId val="414356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46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3315"/>
        <c:axId val="68894348"/>
      </c:lineChart>
      <c:catAx>
        <c:axId val="7842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94348"/>
        <c:crossesAt val="0"/>
        <c:auto val="1"/>
        <c:lblAlgn val="ctr"/>
        <c:lblOffset val="100"/>
        <c:noMultiLvlLbl val="0"/>
      </c:catAx>
      <c:valAx>
        <c:axId val="6889434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