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4254"/>
        <c:axId val="60135637"/>
      </c:lineChart>
      <c:catAx>
        <c:axId val="830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35637"/>
        <c:crossesAt val="0"/>
        <c:auto val="1"/>
        <c:lblAlgn val="ctr"/>
        <c:lblOffset val="100"/>
        <c:noMultiLvlLbl val="0"/>
      </c:catAx>
      <c:valAx>
        <c:axId val="601356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6547"/>
        <c:axId val="4258268"/>
      </c:lineChart>
      <c:catAx>
        <c:axId val="153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8268"/>
        <c:crossesAt val="0"/>
        <c:auto val="1"/>
        <c:lblAlgn val="ctr"/>
        <c:lblOffset val="100"/>
        <c:noMultiLvlLbl val="0"/>
      </c:catAx>
      <c:valAx>
        <c:axId val="42582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46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4897"/>
        <c:axId val="69442483"/>
      </c:lineChart>
      <c:catAx>
        <c:axId val="699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42483"/>
        <c:crossesAt val="0"/>
        <c:auto val="1"/>
        <c:lblAlgn val="ctr"/>
        <c:lblOffset val="100"/>
        <c:noMultiLvlLbl val="0"/>
      </c:catAx>
      <c:valAx>
        <c:axId val="6944248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