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3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10 -</t>
  </si>
  <si>
    <t xml:space="preserve">Erscheinungsfolge: monatlich</t>
  </si>
  <si>
    <t xml:space="preserve">Erschienen am 28. September 2010</t>
  </si>
  <si>
    <t xml:space="preserve">Artikelnummer: 561900110108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3 Erdöl'!$B$20:$B$147</c:f>
              <c:numCache>
                <c:formatCode>General</c:formatCode>
                <c:ptCount val="12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5 Benzin'!$E$20:$E$147</c:f>
              <c:numCache>
                <c:formatCode>General</c:formatCode>
                <c:ptCount val="12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6 Dieselkraftstoff'!$D$20:$D$147</c:f>
              <c:numCache>
                <c:formatCode>General</c:formatCode>
                <c:ptCount val="12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Heizöl leicht-Indizes'!$D$20:$D$147</c:f>
              <c:numCache>
                <c:formatCode>General</c:formatCode>
                <c:ptCount val="12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26834"/>
        <c:axId val="88681920"/>
      </c:lineChart>
      <c:catAx>
        <c:axId val="7042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681920"/>
        <c:crossesAt val="0"/>
        <c:auto val="1"/>
        <c:lblAlgn val="ctr"/>
        <c:lblOffset val="100"/>
        <c:noMultiLvlLbl val="0"/>
      </c:catAx>
      <c:valAx>
        <c:axId val="886819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42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Erdgas-Indizes'!$B$20:$B$147</c:f>
              <c:numCache>
                <c:formatCode>General</c:formatCode>
                <c:ptCount val="12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Erdgas-Indizes'!$D$20:$D$147</c:f>
              <c:numCache>
                <c:formatCode>General</c:formatCode>
                <c:ptCount val="12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Erdgas-Indizes'!$H$20:$H$147</c:f>
              <c:numCache>
                <c:formatCode>General</c:formatCode>
                <c:ptCount val="12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Heizöl leicht-Indizes'!$C$20:$C$147</c:f>
              <c:numCache>
                <c:formatCode>General</c:formatCode>
                <c:ptCount val="12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47592"/>
        <c:axId val="77297280"/>
      </c:lineChart>
      <c:catAx>
        <c:axId val="5454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297280"/>
        <c:crossesAt val="0"/>
        <c:auto val="1"/>
        <c:lblAlgn val="ctr"/>
        <c:lblOffset val="100"/>
        <c:noMultiLvlLbl val="0"/>
      </c:catAx>
      <c:valAx>
        <c:axId val="772972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5475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Strom-Indizes'!$B$20:$B$147</c:f>
              <c:numCache>
                <c:formatCode>General</c:formatCode>
                <c:ptCount val="12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Strom-Indizes'!$C$20:$C$147</c:f>
              <c:numCache>
                <c:formatCode>General</c:formatCode>
                <c:ptCount val="12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Strom-Indizes'!$G$20:$G$147</c:f>
              <c:numCache>
                <c:formatCode>General</c:formatCode>
                <c:ptCount val="12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32145"/>
        <c:axId val="51474844"/>
      </c:lineChart>
      <c:catAx>
        <c:axId val="9193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74844"/>
        <c:crossesAt val="0"/>
        <c:auto val="1"/>
        <c:lblAlgn val="ctr"/>
        <c:lblOffset val="100"/>
        <c:noMultiLvlLbl val="0"/>
      </c:catAx>
      <c:valAx>
        <c:axId val="5147484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3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s">
        <v>72</v>
      </c>
      <c r="F14" s="106" t="n">
        <v>3.62158273381295</v>
      </c>
      <c r="G14" s="106" t="s">
        <v>72</v>
      </c>
      <c r="H14" s="106" t="n">
        <v>4.96043165467626</v>
      </c>
      <c r="I14" s="106" t="s">
        <v>72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s">
        <v>72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6.99820143884892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/>
      <c r="C14" s="109" t="n">
        <v>2.36690647482014</v>
      </c>
      <c r="D14" s="109" t="n">
        <v>2.15924460431655</v>
      </c>
      <c r="E14" s="109" t="s">
        <v>72</v>
      </c>
      <c r="F14" s="109" t="n">
        <v>2.7560071942446</v>
      </c>
      <c r="G14" s="109" t="n">
        <v>2.84172661870504</v>
      </c>
      <c r="H14" s="109" t="s">
        <v>72</v>
      </c>
      <c r="I14" s="109" t="n">
        <v>2.31294964028777</v>
      </c>
      <c r="J14" s="109" t="s">
        <v>72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13669064748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E151" s="115" t="s">
        <v>51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s">
        <v>72</v>
      </c>
      <c r="F14" s="150" t="n">
        <v>0.097</v>
      </c>
      <c r="G14" s="150" t="n">
        <v>0.1325</v>
      </c>
      <c r="H14" s="150" t="s">
        <v>72</v>
      </c>
      <c r="I14" s="150" t="s">
        <v>72</v>
      </c>
      <c r="J14" s="150" t="n">
        <v>0.1804</v>
      </c>
      <c r="K14" s="150" t="s">
        <v>72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3</v>
      </c>
      <c r="C24" s="150" t="s">
        <v>72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s">
        <v>72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s">
        <v>72</v>
      </c>
      <c r="F14" s="150" t="n">
        <v>0.0668</v>
      </c>
      <c r="G14" s="150" t="n">
        <v>0.0679</v>
      </c>
      <c r="H14" s="150" t="s">
        <v>72</v>
      </c>
      <c r="I14" s="150" t="s">
        <v>72</v>
      </c>
      <c r="J14" s="150" t="n">
        <v>0.0838</v>
      </c>
      <c r="K14" s="150" t="s">
        <v>72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8</v>
      </c>
      <c r="C24" s="150" t="s">
        <v>72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s">
        <v>72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C136" s="168"/>
      <c r="D136" s="168"/>
      <c r="G136" s="168"/>
      <c r="H136" s="168"/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09-28T05:32:51Z</dcterms:modified>
  <cp:revision>0</cp:revision>
  <dc:subject>Preise</dc:subject>
  <dc:title>Daten zur Energiepreisentwicklung</dc:title>
</cp:coreProperties>
</file>