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4402"/>
        <c:axId val="72100965"/>
      </c:lineChart>
      <c:catAx>
        <c:axId val="6628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00965"/>
        <c:crossesAt val="0"/>
        <c:auto val="1"/>
        <c:lblAlgn val="ctr"/>
        <c:lblOffset val="100"/>
        <c:noMultiLvlLbl val="0"/>
      </c:catAx>
      <c:valAx>
        <c:axId val="721009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0784"/>
        <c:axId val="3255062"/>
      </c:lineChart>
      <c:catAx>
        <c:axId val="666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5062"/>
        <c:crossesAt val="0"/>
        <c:auto val="1"/>
        <c:lblAlgn val="ctr"/>
        <c:lblOffset val="100"/>
        <c:noMultiLvlLbl val="0"/>
      </c:catAx>
      <c:valAx>
        <c:axId val="32550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90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8066"/>
        <c:axId val="62429770"/>
      </c:lineChart>
      <c:catAx>
        <c:axId val="879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29770"/>
        <c:crossesAt val="0"/>
        <c:auto val="1"/>
        <c:lblAlgn val="ctr"/>
        <c:lblOffset val="100"/>
        <c:noMultiLvlLbl val="0"/>
      </c:catAx>
      <c:valAx>
        <c:axId val="6242977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