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0 -</t>
  </si>
  <si>
    <t xml:space="preserve">Erscheinungsfolge: monatlich</t>
  </si>
  <si>
    <t xml:space="preserve">Erschienen am 28. September 2010</t>
  </si>
  <si>
    <t xml:space="preserve">Artikelnummer: 56190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Erdö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Benzin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kraftstoff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D$20:$D$147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2275"/>
        <c:axId val="31281158"/>
      </c:lineChart>
      <c:catAx>
        <c:axId val="512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81158"/>
        <c:crossesAt val="0"/>
        <c:auto val="1"/>
        <c:lblAlgn val="ctr"/>
        <c:lblOffset val="100"/>
        <c:noMultiLvlLbl val="0"/>
      </c:catAx>
      <c:valAx>
        <c:axId val="312811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2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C$20:$C$147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6920"/>
        <c:axId val="81789013"/>
      </c:lineChart>
      <c:catAx>
        <c:axId val="3431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89013"/>
        <c:crossesAt val="0"/>
        <c:auto val="1"/>
        <c:lblAlgn val="ctr"/>
        <c:lblOffset val="100"/>
        <c:noMultiLvlLbl val="0"/>
      </c:catAx>
      <c:valAx>
        <c:axId val="817890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16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3677"/>
        <c:axId val="47697703"/>
      </c:lineChart>
      <c:catAx>
        <c:axId val="119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97703"/>
        <c:crossesAt val="0"/>
        <c:auto val="1"/>
        <c:lblAlgn val="ctr"/>
        <c:lblOffset val="100"/>
        <c:noMultiLvlLbl val="0"/>
      </c:catAx>
      <c:valAx>
        <c:axId val="4769770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s">
        <v>72</v>
      </c>
      <c r="F14" s="106" t="n">
        <v>3.62158273381295</v>
      </c>
      <c r="G14" s="106" t="s">
        <v>72</v>
      </c>
      <c r="H14" s="106" t="n">
        <v>4.96043165467626</v>
      </c>
      <c r="I14" s="106" t="s">
        <v>72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6.99820143884892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/>
      <c r="C14" s="109" t="n">
        <v>2.36690647482014</v>
      </c>
      <c r="D14" s="109" t="n">
        <v>2.15924460431655</v>
      </c>
      <c r="E14" s="109" t="s">
        <v>72</v>
      </c>
      <c r="F14" s="109" t="n">
        <v>2.7560071942446</v>
      </c>
      <c r="G14" s="109" t="n">
        <v>2.84172661870504</v>
      </c>
      <c r="H14" s="109" t="s">
        <v>72</v>
      </c>
      <c r="I14" s="109" t="n">
        <v>2.31294964028777</v>
      </c>
      <c r="J14" s="109" t="s">
        <v>72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13669064748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09-28T05:32:51Z</dcterms:modified>
  <cp:revision>0</cp:revision>
  <dc:subject>Preise</dc:subject>
  <dc:title>Daten zur Energiepreisentwicklung</dc:title>
</cp:coreProperties>
</file>