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4157"/>
        <c:axId val="90345054"/>
      </c:lineChart>
      <c:catAx>
        <c:axId val="596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45054"/>
        <c:crossesAt val="0"/>
        <c:auto val="1"/>
        <c:lblAlgn val="ctr"/>
        <c:lblOffset val="100"/>
        <c:noMultiLvlLbl val="0"/>
      </c:catAx>
      <c:valAx>
        <c:axId val="903450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5969"/>
        <c:axId val="80555094"/>
      </c:lineChart>
      <c:catAx>
        <c:axId val="519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55094"/>
        <c:crossesAt val="0"/>
        <c:auto val="1"/>
        <c:lblAlgn val="ctr"/>
        <c:lblOffset val="100"/>
        <c:noMultiLvlLbl val="0"/>
      </c:catAx>
      <c:valAx>
        <c:axId val="805550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95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4615"/>
        <c:axId val="11757502"/>
      </c:lineChart>
      <c:catAx>
        <c:axId val="592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57502"/>
        <c:crossesAt val="0"/>
        <c:auto val="1"/>
        <c:lblAlgn val="ctr"/>
        <c:lblOffset val="100"/>
        <c:noMultiLvlLbl val="0"/>
      </c:catAx>
      <c:valAx>
        <c:axId val="1175750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