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77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0 -</t>
  </si>
  <si>
    <t xml:space="preserve">Erscheinungsfolge: monatlich</t>
  </si>
  <si>
    <t xml:space="preserve">Erschienen am 01. September 2010</t>
  </si>
  <si>
    <t xml:space="preserve">Artikelnummer: 561900110107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Erdö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Benzin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kraftstoff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D$20:$D$146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1803"/>
        <c:axId val="35958304"/>
      </c:lineChart>
      <c:catAx>
        <c:axId val="4585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58304"/>
        <c:crossesAt val="0"/>
        <c:auto val="1"/>
        <c:lblAlgn val="ctr"/>
        <c:lblOffset val="100"/>
        <c:noMultiLvlLbl val="0"/>
      </c:catAx>
      <c:valAx>
        <c:axId val="359583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Erdgas-Indiz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Heizöl leicht-Indizes'!$C$20:$C$146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9698"/>
        <c:axId val="1124588"/>
      </c:lineChart>
      <c:catAx>
        <c:axId val="3019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4588"/>
        <c:crossesAt val="0"/>
        <c:auto val="1"/>
        <c:lblAlgn val="ctr"/>
        <c:lblOffset val="100"/>
        <c:noMultiLvlLbl val="0"/>
      </c:catAx>
      <c:valAx>
        <c:axId val="11245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99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Strom-Indiz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1009"/>
        <c:axId val="37577775"/>
      </c:lineChart>
      <c:catAx>
        <c:axId val="7787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77775"/>
        <c:crossesAt val="0"/>
        <c:auto val="1"/>
        <c:lblAlgn val="ctr"/>
        <c:lblOffset val="100"/>
        <c:noMultiLvlLbl val="0"/>
      </c:catAx>
      <c:valAx>
        <c:axId val="3757777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s">
        <v>72</v>
      </c>
      <c r="C14" s="106" t="n">
        <v>5.28776978417266</v>
      </c>
      <c r="D14" s="106" t="s">
        <v>72</v>
      </c>
      <c r="E14" s="106" t="s">
        <v>72</v>
      </c>
      <c r="F14" s="106" t="s">
        <v>72</v>
      </c>
      <c r="G14" s="106" t="s">
        <v>72</v>
      </c>
      <c r="H14" s="106" t="s">
        <v>72</v>
      </c>
      <c r="I14" s="106" t="s">
        <v>72</v>
      </c>
      <c r="J14" s="106" t="s">
        <v>72</v>
      </c>
      <c r="K14" s="106" t="s">
        <v>72</v>
      </c>
      <c r="L14" s="106" t="n">
        <v>3.75212230215827</v>
      </c>
      <c r="M14" s="106" t="s">
        <v>72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s">
        <v>72</v>
      </c>
      <c r="C24" s="106" t="n">
        <v>6.21942446043166</v>
      </c>
      <c r="D24" s="106" t="s">
        <v>72</v>
      </c>
      <c r="E24" s="106" t="s">
        <v>72</v>
      </c>
      <c r="F24" s="106" t="s">
        <v>72</v>
      </c>
      <c r="G24" s="106" t="s">
        <v>72</v>
      </c>
      <c r="H24" s="106" t="s">
        <v>72</v>
      </c>
      <c r="I24" s="106" t="n">
        <v>5.75413669064748</v>
      </c>
      <c r="J24" s="106" t="s">
        <v>72</v>
      </c>
      <c r="K24" s="106" t="s">
        <v>72</v>
      </c>
      <c r="L24" s="106" t="s">
        <v>72</v>
      </c>
      <c r="M24" s="106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s">
        <v>72</v>
      </c>
      <c r="C14" s="109" t="n">
        <v>2.36690647482014</v>
      </c>
      <c r="D14" s="109" t="n">
        <v>2.15924460431655</v>
      </c>
      <c r="E14" s="109" t="s">
        <v>72</v>
      </c>
      <c r="F14" s="109" t="s">
        <v>72</v>
      </c>
      <c r="G14" s="109" t="n">
        <v>2.84172661870504</v>
      </c>
      <c r="H14" s="109" t="s">
        <v>72</v>
      </c>
      <c r="I14" s="109" t="s">
        <v>72</v>
      </c>
      <c r="J14" s="109" t="s">
        <v>72</v>
      </c>
      <c r="K14" s="109" t="s">
        <v>72</v>
      </c>
      <c r="L14" s="109" t="s">
        <v>72</v>
      </c>
      <c r="M14" s="109" t="n">
        <v>2.86848920863309</v>
      </c>
      <c r="N14" s="109" t="s">
        <v>72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s">
        <v>72</v>
      </c>
      <c r="C24" s="109" t="s">
        <v>72</v>
      </c>
      <c r="D24" s="109" t="s">
        <v>72</v>
      </c>
      <c r="E24" s="109" t="s">
        <v>72</v>
      </c>
      <c r="F24" s="109" t="s">
        <v>72</v>
      </c>
      <c r="G24" s="109" t="s">
        <v>72</v>
      </c>
      <c r="H24" s="109" t="s">
        <v>72</v>
      </c>
      <c r="I24" s="109" t="n">
        <v>3.17892086330935</v>
      </c>
      <c r="J24" s="109" t="s">
        <v>72</v>
      </c>
      <c r="K24" s="109" t="s">
        <v>72</v>
      </c>
      <c r="L24" s="109" t="s">
        <v>72</v>
      </c>
      <c r="M24" s="109" t="s">
        <v>72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E150" s="115" t="s">
        <v>518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s">
        <v>72</v>
      </c>
      <c r="D14" s="150" t="n">
        <v>0.0813</v>
      </c>
      <c r="E14" s="150" t="s">
        <v>72</v>
      </c>
      <c r="F14" s="150" t="s">
        <v>72</v>
      </c>
      <c r="G14" s="150" t="n">
        <v>0.1325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1156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5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n">
        <v>0.1956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1401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s">
        <v>72</v>
      </c>
      <c r="D14" s="150" t="n">
        <v>0.0578</v>
      </c>
      <c r="E14" s="150" t="s">
        <v>72</v>
      </c>
      <c r="F14" s="150" t="s">
        <v>72</v>
      </c>
      <c r="G14" s="150" t="n">
        <v>0.0679</v>
      </c>
      <c r="H14" s="150" t="s">
        <v>72</v>
      </c>
      <c r="I14" s="150" t="s">
        <v>72</v>
      </c>
      <c r="J14" s="150" t="s">
        <v>72</v>
      </c>
      <c r="K14" s="150" t="s">
        <v>72</v>
      </c>
      <c r="L14" s="150" t="s">
        <v>72</v>
      </c>
      <c r="M14" s="150" t="s">
        <v>72</v>
      </c>
      <c r="N14" s="150" t="n">
        <v>0.0917</v>
      </c>
      <c r="O14" s="150" t="s">
        <v>72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1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s">
        <v>72</v>
      </c>
      <c r="C24" s="150" t="s">
        <v>72</v>
      </c>
      <c r="D24" s="150" t="s">
        <v>72</v>
      </c>
      <c r="E24" s="150" t="s">
        <v>72</v>
      </c>
      <c r="F24" s="150" t="s">
        <v>72</v>
      </c>
      <c r="G24" s="150" t="s">
        <v>72</v>
      </c>
      <c r="H24" s="150" t="s">
        <v>72</v>
      </c>
      <c r="I24" s="150" t="s">
        <v>72</v>
      </c>
      <c r="J24" s="150" t="n">
        <v>0.086</v>
      </c>
      <c r="K24" s="150" t="s">
        <v>72</v>
      </c>
      <c r="L24" s="150" t="s">
        <v>72</v>
      </c>
      <c r="M24" s="150" t="s">
        <v>72</v>
      </c>
      <c r="N24" s="150" t="s">
        <v>72</v>
      </c>
      <c r="O24" s="150" t="s">
        <v>72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22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C135" s="168"/>
      <c r="D135" s="168"/>
      <c r="G135" s="168"/>
      <c r="H135" s="168"/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68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3</v>
      </c>
    </row>
    <row r="94" customFormat="false" ht="12.75" hidden="false" customHeight="false" outlineLevel="0" collapsed="false">
      <c r="A94" s="172" t="s">
        <v>774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16T13:16:34Z</cp:lastPrinted>
  <dcterms:modified xsi:type="dcterms:W3CDTF">2010-09-01T06:18:03Z</dcterms:modified>
  <cp:revision>0</cp:revision>
  <dc:subject/>
  <dc:title>Daten zur Energiepreisentwicklung - Juli 2010</dc:title>
</cp:coreProperties>
</file>