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0775"/>
        <c:axId val="92535501"/>
      </c:lineChart>
      <c:catAx>
        <c:axId val="514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35501"/>
        <c:crossesAt val="0"/>
        <c:auto val="1"/>
        <c:lblAlgn val="ctr"/>
        <c:lblOffset val="100"/>
        <c:noMultiLvlLbl val="0"/>
      </c:catAx>
      <c:valAx>
        <c:axId val="925355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708"/>
        <c:axId val="68908249"/>
      </c:lineChart>
      <c:catAx>
        <c:axId val="14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08249"/>
        <c:crossesAt val="0"/>
        <c:auto val="1"/>
        <c:lblAlgn val="ctr"/>
        <c:lblOffset val="100"/>
        <c:noMultiLvlLbl val="0"/>
      </c:catAx>
      <c:valAx>
        <c:axId val="689082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7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1439"/>
        <c:axId val="14565028"/>
      </c:lineChart>
      <c:catAx>
        <c:axId val="283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65028"/>
        <c:crossesAt val="0"/>
        <c:auto val="1"/>
        <c:lblAlgn val="ctr"/>
        <c:lblOffset val="100"/>
        <c:noMultiLvlLbl val="0"/>
      </c:catAx>
      <c:valAx>
        <c:axId val="145650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