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2331"/>
        <c:axId val="11778715"/>
      </c:lineChart>
      <c:catAx>
        <c:axId val="533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78715"/>
        <c:crossesAt val="0"/>
        <c:auto val="1"/>
        <c:lblAlgn val="ctr"/>
        <c:lblOffset val="100"/>
        <c:noMultiLvlLbl val="0"/>
      </c:catAx>
      <c:valAx>
        <c:axId val="117787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3277"/>
        <c:axId val="40516929"/>
      </c:lineChart>
      <c:catAx>
        <c:axId val="958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16929"/>
        <c:crossesAt val="0"/>
        <c:auto val="1"/>
        <c:lblAlgn val="ctr"/>
        <c:lblOffset val="100"/>
        <c:noMultiLvlLbl val="0"/>
      </c:catAx>
      <c:valAx>
        <c:axId val="405169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43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7961"/>
        <c:axId val="80170063"/>
      </c:lineChart>
      <c:catAx>
        <c:axId val="760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70063"/>
        <c:crossesAt val="0"/>
        <c:auto val="1"/>
        <c:lblAlgn val="ctr"/>
        <c:lblOffset val="100"/>
        <c:noMultiLvlLbl val="0"/>
      </c:catAx>
      <c:valAx>
        <c:axId val="8017006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